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свод" sheetId="1" state="visible" r:id="rId2"/>
    <sheet name="Р1" sheetId="2" state="visible" r:id="rId3"/>
    <sheet name="Р2" sheetId="3" state="visible" r:id="rId4"/>
    <sheet name="Р3" sheetId="4" state="visible" r:id="rId5"/>
    <sheet name="Р4" sheetId="5" state="visible" r:id="rId6"/>
    <sheet name="Р6" sheetId="6" state="visible" r:id="rId7"/>
    <sheet name="Р7" sheetId="7" state="visible" r:id="rId8"/>
    <sheet name="Р8" sheetId="8" state="visible" r:id="rId9"/>
    <sheet name="Р9" sheetId="9" state="visible" r:id="rId10"/>
    <sheet name="Р10" sheetId="10" state="visible" r:id="rId11"/>
    <sheet name="Р11" sheetId="11" state="visible" r:id="rId12"/>
    <sheet name="Р12" sheetId="12" state="visible" r:id="rId13"/>
    <sheet name="Р13" sheetId="13" state="visible" r:id="rId14"/>
    <sheet name="Р16" sheetId="14" state="visible" r:id="rId15"/>
    <sheet name="Р17" sheetId="15" state="visible" r:id="rId16"/>
    <sheet name="Р20" sheetId="16" state="visible" r:id="rId17"/>
    <sheet name="Лист1" sheetId="17" state="visible" r:id="rId18"/>
  </sheets>
  <definedNames>
    <definedName function="false" hidden="false" localSheetId="12" name="_xlnm.Print_Titles" vbProcedure="false">Р13!$A:$A</definedName>
    <definedName function="false" hidden="false" localSheetId="3" name="_xlnm.Print_Area" vbProcedure="false">Р3!$A$1:$E$17</definedName>
    <definedName function="false" hidden="false" localSheetId="4" name="_xlnm.Print_Area" vbProcedure="false">Р4!$A$1:$Q$17</definedName>
    <definedName function="false" hidden="false" localSheetId="0" name="_xlnm.Print_Area" vbProcedure="false">свод!$A$1:$N$31</definedName>
    <definedName function="false" hidden="false" localSheetId="0" name="_xlnm.Print_Titles" vbProcedure="false">сво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инансовое управление:
</t>
        </r>
        <r>
          <rPr>
            <sz val="8"/>
            <color rgb="FF000000"/>
            <rFont val="Tahoma"/>
            <family val="0"/>
            <charset val="204"/>
          </rPr>
          <t xml:space="preserve">150382,5 без поселений
193682,3- вся 2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1</xdr:rowOff>
              </xdr:from>
              <xdr:to>
                <xdr:col>14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122">
  <si>
    <t xml:space="preserve">ИТОГОВЫЕ ПОКАЗАТЕЛИ ПО ГРБС ЗА I ПОЛУГОДИЕ 2017 ГОД</t>
  </si>
  <si>
    <t xml:space="preserve">№ п/п</t>
  </si>
  <si>
    <t xml:space="preserve">Наименование направлений </t>
  </si>
  <si>
    <t xml:space="preserve">Собр.</t>
  </si>
  <si>
    <t xml:space="preserve">Админ</t>
  </si>
  <si>
    <t xml:space="preserve">УСХ</t>
  </si>
  <si>
    <t xml:space="preserve">Финупр</t>
  </si>
  <si>
    <t xml:space="preserve">КСП</t>
  </si>
  <si>
    <t xml:space="preserve">Спорт</t>
  </si>
  <si>
    <t xml:space="preserve">Культура</t>
  </si>
  <si>
    <t xml:space="preserve">Образ</t>
  </si>
  <si>
    <t xml:space="preserve">УКДХ</t>
  </si>
  <si>
    <t xml:space="preserve">УСЗН</t>
  </si>
  <si>
    <t xml:space="preserve">КИЗО</t>
  </si>
  <si>
    <t xml:space="preserve">ЗАГС</t>
  </si>
  <si>
    <t xml:space="preserve">Р1 </t>
  </si>
  <si>
    <t xml:space="preserve">Своевременность представления реестра расходных обязательств ГРБС (далее - РРО) </t>
  </si>
  <si>
    <t xml:space="preserve">Р2 </t>
  </si>
  <si>
    <t xml:space="preserve">Доля бюджетных ассигнований, запланированных на реализацию муниципальных долгосрочных и ведомственных программ </t>
  </si>
  <si>
    <t xml:space="preserve">Р3 </t>
  </si>
  <si>
    <t xml:space="preserve">Доля бюджетных ассигнований на предоставление муниципальных услуг (работ) физическим и юридическим лицам, оказываемых в соответствии с муниципальными заданиями </t>
  </si>
  <si>
    <t xml:space="preserve">нет</t>
  </si>
  <si>
    <t xml:space="preserve">Р4 </t>
  </si>
  <si>
    <t xml:space="preserve">Уровень исполнения расходов ГРБС за счет средств бюджета Аксайского района</t>
  </si>
  <si>
    <t xml:space="preserve">Р5 </t>
  </si>
  <si>
    <t xml:space="preserve">Доля кассовых расходов произведенных ГРБС и подведомственными ему муниципальными учреждениями в 4 квартале отчетного года </t>
  </si>
  <si>
    <t xml:space="preserve">Р6 </t>
  </si>
  <si>
    <t xml:space="preserve">Своевременное доведение ГРБС лимитов бюджетных обязательств до подведомственных муниципальных учреждений </t>
  </si>
  <si>
    <t xml:space="preserve">Р7 </t>
  </si>
  <si>
    <t xml:space="preserve">Своевременное составление бюджетной росписи ГРБС и внесение изменений в нее </t>
  </si>
  <si>
    <t xml:space="preserve">Р8 </t>
  </si>
  <si>
    <t xml:space="preserve">Качество Порядка составления, утверждения и ведения планов финансово-хозяйственной деятельности подведомственных ГРБС муниципальных учреждений </t>
  </si>
  <si>
    <t xml:space="preserve">Р9 </t>
  </si>
  <si>
    <t xml:space="preserve">Оценка качества планирования бюджетных ассигнований </t>
  </si>
  <si>
    <t xml:space="preserve">Р10 </t>
  </si>
  <si>
    <t xml:space="preserve">Наличие у ГРБС и подведомственных ему муниципальных учреждений нереальной к взысканию дебиторской задолженности </t>
  </si>
  <si>
    <t xml:space="preserve">Р11 </t>
  </si>
  <si>
    <t xml:space="preserve">Изменение дебиторской задолженности ГРБС и подведомственных ему муниципальных учреждений в отчетном периоде по сравнению с началом года </t>
  </si>
  <si>
    <t xml:space="preserve">Р12 </t>
  </si>
  <si>
    <t xml:space="preserve">Наличие у ГРБС и подведомственных ему муниципальных учреждений просроченной кредиторской задолженности </t>
  </si>
  <si>
    <t xml:space="preserve">Р13 </t>
  </si>
  <si>
    <t xml:space="preserve">Ежемесячное изменение кредиторской задолженности ГРБС и подведомственных ему муниципальных учреждений в течение отчетного периода </t>
  </si>
  <si>
    <t xml:space="preserve">Р14 </t>
  </si>
  <si>
    <t xml:space="preserve">Представление в составе годовой бюджетной отчетности сведений о мерах по повышению эффективности расходования бюджетных средств </t>
  </si>
  <si>
    <t xml:space="preserve">Р15 </t>
  </si>
  <si>
    <t xml:space="preserve">Соблюдение сроков представления ГРБС годовой бюджетной отчетности </t>
  </si>
  <si>
    <t xml:space="preserve">Р16</t>
  </si>
  <si>
    <t xml:space="preserve">Своевременность и качество предоставления бюджетной отчетности в Финансовое управление</t>
  </si>
  <si>
    <t xml:space="preserve">Р17 </t>
  </si>
  <si>
    <t xml:space="preserve">Проведение ГРБС мониторинга результатов деятельности подведомственных муниципальных учреждений </t>
  </si>
  <si>
    <t xml:space="preserve">Осуществление мероприятий внутреннего контроля</t>
  </si>
  <si>
    <t xml:space="preserve">Р19</t>
  </si>
  <si>
    <t xml:space="preserve">Динамика нарушений, выявленные в ходе проведения внешних контрольных мероприятий в отчетном финансовом году </t>
  </si>
  <si>
    <t xml:space="preserve">Р20</t>
  </si>
  <si>
    <t xml:space="preserve">Качество ведомственного финансового контроля </t>
  </si>
  <si>
    <t xml:space="preserve">ИТОГОВЫЕ ПОКАЗАТЕЛИ </t>
  </si>
  <si>
    <t xml:space="preserve">Общее количество баллов (КУФ)</t>
  </si>
  <si>
    <t xml:space="preserve">МАХ</t>
  </si>
  <si>
    <t xml:space="preserve">Q=КУФ/МАХ</t>
  </si>
  <si>
    <t xml:space="preserve">МЕСТО</t>
  </si>
  <si>
    <t xml:space="preserve">2016 год</t>
  </si>
  <si>
    <t xml:space="preserve">-</t>
  </si>
  <si>
    <t xml:space="preserve">полугодие 2016</t>
  </si>
  <si>
    <t xml:space="preserve">Р1</t>
  </si>
  <si>
    <t xml:space="preserve">баллы</t>
  </si>
  <si>
    <t xml:space="preserve">Своевременность представления реестра расходных обязательств ГРБС (представить РРО до 15.04.2016)</t>
  </si>
  <si>
    <t xml:space="preserve">количество дней отклонения даты предоставления РРО</t>
  </si>
  <si>
    <t xml:space="preserve">Культ</t>
  </si>
  <si>
    <t xml:space="preserve">средняя</t>
  </si>
  <si>
    <t xml:space="preserve">общая сумма ассигнований</t>
  </si>
  <si>
    <t xml:space="preserve">аппарат+РФ</t>
  </si>
  <si>
    <t xml:space="preserve">ассигнования  - гр4</t>
  </si>
  <si>
    <t xml:space="preserve">программы</t>
  </si>
  <si>
    <t xml:space="preserve">5=3-4</t>
  </si>
  <si>
    <t xml:space="preserve">сумма на мун. задание</t>
  </si>
  <si>
    <t xml:space="preserve">2=4/3*100%</t>
  </si>
  <si>
    <t xml:space="preserve">кассовые расходы всего (местный бюджет)</t>
  </si>
  <si>
    <t xml:space="preserve">плановые расходы (в соответствии с кассовым планом)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=3/4*100%</t>
  </si>
  <si>
    <t xml:space="preserve">своевременно (5)</t>
  </si>
  <si>
    <t xml:space="preserve">с нарушением срока (1)</t>
  </si>
  <si>
    <t xml:space="preserve">не доведены (0)</t>
  </si>
  <si>
    <t xml:space="preserve">*</t>
  </si>
  <si>
    <t xml:space="preserve">с нарушением срока (0)</t>
  </si>
  <si>
    <t xml:space="preserve">соответствует (5)</t>
  </si>
  <si>
    <t xml:space="preserve">соотв. двум пунктам из 3 (3)</t>
  </si>
  <si>
    <t xml:space="preserve">порядок отсутствует (0)</t>
  </si>
  <si>
    <t xml:space="preserve">сумма перераспределений </t>
  </si>
  <si>
    <t xml:space="preserve">отсутствует (5)</t>
  </si>
  <si>
    <t xml:space="preserve">присутствует (0)</t>
  </si>
  <si>
    <t xml:space="preserve">дебиторка на начало 2017 года</t>
  </si>
  <si>
    <t xml:space="preserve">дебиторка на 01.07.17  года</t>
  </si>
  <si>
    <t xml:space="preserve">2=4-3</t>
  </si>
  <si>
    <r>
      <rPr>
        <sz val="10"/>
        <rFont val="Arial Cyr"/>
        <family val="0"/>
        <charset val="204"/>
      </rPr>
      <t xml:space="preserve">сумма ассигнований без областных средств </t>
    </r>
    <r>
      <rPr>
        <b val="true"/>
        <sz val="10"/>
        <rFont val="Arial Cyr"/>
        <family val="0"/>
        <charset val="204"/>
      </rPr>
      <t xml:space="preserve">за 1 месяц</t>
    </r>
  </si>
  <si>
    <t xml:space="preserve">сумма ассигнований без областных средств</t>
  </si>
  <si>
    <t xml:space="preserve">январь</t>
  </si>
  <si>
    <t xml:space="preserve">февраль</t>
  </si>
  <si>
    <t xml:space="preserve">апрель</t>
  </si>
  <si>
    <t xml:space="preserve">2=3/12месяцев</t>
  </si>
  <si>
    <t xml:space="preserve">начало</t>
  </si>
  <si>
    <t xml:space="preserve">конец</t>
  </si>
  <si>
    <t xml:space="preserve">Р16 </t>
  </si>
  <si>
    <t xml:space="preserve">Количество месяцев в отчетном периоде</t>
  </si>
  <si>
    <t xml:space="preserve">Количество месяцев в отчетном периоде, за которые отчетность предоставлена позже установленного срока</t>
  </si>
  <si>
    <t xml:space="preserve">N=0, одна версия и исправления отсутствуют, N=0,5 одна версия и исправления 1 раз,                        N=1 более одной версии исправления неоднократно</t>
  </si>
  <si>
    <t xml:space="preserve">Р17</t>
  </si>
  <si>
    <t xml:space="preserve">наличие отчета о проведении мониторинга (5)</t>
  </si>
  <si>
    <t xml:space="preserve">отсутствие отчета (0)</t>
  </si>
  <si>
    <t xml:space="preserve">наличие ведомственного контроля (5)</t>
  </si>
  <si>
    <t xml:space="preserve">отсутствие контроля (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[$-409]m/d/yyyy"/>
    <numFmt numFmtId="170" formatCode="0.0%"/>
    <numFmt numFmtId="171" formatCode="0.0"/>
    <numFmt numFmtId="172" formatCode="#,##0.0"/>
    <numFmt numFmtId="173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85"/>
    <col collapsed="false" customWidth="true" hidden="false" outlineLevel="0" max="3" min="3" style="1" width="6.56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false" outlineLevel="0" max="6" min="6" style="2" width="9.14"/>
    <col collapsed="false" customWidth="true" hidden="false" outlineLevel="0" max="7" min="7" style="2" width="6.28"/>
    <col collapsed="false" customWidth="true" hidden="false" outlineLevel="0" max="8" min="8" style="2" width="6.99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85"/>
    <col collapsed="false" customWidth="true" hidden="false" outlineLevel="0" max="12" min="12" style="2" width="6.85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3" width="10.99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30.7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/>
    </row>
    <row r="3" s="12" customFormat="true" ht="1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1" t="n">
        <v>10</v>
      </c>
      <c r="K3" s="11" t="n">
        <v>11</v>
      </c>
      <c r="L3" s="11" t="n">
        <v>12</v>
      </c>
      <c r="M3" s="11" t="n">
        <v>13</v>
      </c>
      <c r="N3" s="11" t="n">
        <v>14</v>
      </c>
      <c r="O3" s="3"/>
    </row>
    <row r="4" customFormat="false" ht="51" hidden="false" customHeight="true" outlineLevel="0" collapsed="false">
      <c r="A4" s="13" t="s">
        <v>15</v>
      </c>
      <c r="B4" s="13" t="s">
        <v>16</v>
      </c>
      <c r="C4" s="14" t="n">
        <f aca="false">Р1!B5</f>
        <v>5</v>
      </c>
      <c r="D4" s="14" t="n">
        <f aca="false">Р1!B6</f>
        <v>5</v>
      </c>
      <c r="E4" s="14" t="n">
        <f aca="false">Р1!B7</f>
        <v>5</v>
      </c>
      <c r="F4" s="14" t="n">
        <f aca="false">Р1!B8</f>
        <v>5</v>
      </c>
      <c r="G4" s="14" t="n">
        <f aca="false">Р1!B9</f>
        <v>5</v>
      </c>
      <c r="H4" s="14" t="n">
        <f aca="false">Р1!B10</f>
        <v>5</v>
      </c>
      <c r="I4" s="14" t="n">
        <f aca="false">Р1!B11</f>
        <v>5</v>
      </c>
      <c r="J4" s="15" t="n">
        <f aca="false">Р1!B12</f>
        <v>5</v>
      </c>
      <c r="K4" s="15" t="n">
        <f aca="false">Р1!B13</f>
        <v>5</v>
      </c>
      <c r="L4" s="15" t="n">
        <f aca="false">Р1!B14</f>
        <v>5</v>
      </c>
      <c r="M4" s="15" t="n">
        <f aca="false">Р1!B15</f>
        <v>5</v>
      </c>
      <c r="N4" s="15" t="n">
        <f aca="false">Р1!B16</f>
        <v>5</v>
      </c>
      <c r="O4" s="16" t="n">
        <f aca="false">(C4+D4+E4+F4+H4+I4+J4+K4+L4+M4+N4+G4)/12</f>
        <v>5</v>
      </c>
    </row>
    <row r="5" customFormat="false" ht="67.5" hidden="false" customHeight="true" outlineLevel="0" collapsed="false">
      <c r="A5" s="13" t="s">
        <v>17</v>
      </c>
      <c r="B5" s="17" t="s">
        <v>18</v>
      </c>
      <c r="C5" s="18" t="str">
        <f aca="false">Р2!B5</f>
        <v>нет</v>
      </c>
      <c r="D5" s="19" t="n">
        <f aca="false">Р2!B6</f>
        <v>5</v>
      </c>
      <c r="E5" s="19" t="n">
        <f aca="false">Р2!B7</f>
        <v>5</v>
      </c>
      <c r="F5" s="19" t="n">
        <f aca="false">Р2!B8</f>
        <v>2</v>
      </c>
      <c r="G5" s="18" t="str">
        <f aca="false">Р2!B9</f>
        <v>нет</v>
      </c>
      <c r="H5" s="19" t="n">
        <f aca="false">Р2!B10</f>
        <v>5</v>
      </c>
      <c r="I5" s="20" t="n">
        <f aca="false">Р2!B11</f>
        <v>5</v>
      </c>
      <c r="J5" s="20" t="n">
        <f aca="false">Р2!B12</f>
        <v>5</v>
      </c>
      <c r="K5" s="21" t="n">
        <f aca="false">Р2!B13</f>
        <v>5</v>
      </c>
      <c r="L5" s="21" t="n">
        <f aca="false">Р2!B14</f>
        <v>5</v>
      </c>
      <c r="M5" s="18" t="str">
        <f aca="false">Р2!B15</f>
        <v>нет</v>
      </c>
      <c r="N5" s="22" t="str">
        <f aca="false">Р2!B16</f>
        <v>нет</v>
      </c>
      <c r="O5" s="16" t="n">
        <f aca="false">(D5+E5+F5+H5+I5+J5+K5+L5)/8</f>
        <v>4.625</v>
      </c>
    </row>
    <row r="6" customFormat="false" ht="81.75" hidden="false" customHeight="true" outlineLevel="0" collapsed="false">
      <c r="A6" s="13" t="s">
        <v>19</v>
      </c>
      <c r="B6" s="17" t="s">
        <v>20</v>
      </c>
      <c r="C6" s="23" t="s">
        <v>21</v>
      </c>
      <c r="D6" s="20" t="n">
        <f aca="false">Р3!B6</f>
        <v>1</v>
      </c>
      <c r="E6" s="23" t="s">
        <v>21</v>
      </c>
      <c r="F6" s="18" t="s">
        <v>21</v>
      </c>
      <c r="G6" s="18" t="s">
        <v>21</v>
      </c>
      <c r="H6" s="23" t="s">
        <v>21</v>
      </c>
      <c r="I6" s="20" t="n">
        <f aca="false">Р3!B11</f>
        <v>5</v>
      </c>
      <c r="J6" s="21" t="n">
        <f aca="false">Р3!B12</f>
        <v>5</v>
      </c>
      <c r="K6" s="19" t="n">
        <f aca="false">Р3!B13</f>
        <v>0</v>
      </c>
      <c r="L6" s="21" t="n">
        <f aca="false">Р3!B14</f>
        <v>0</v>
      </c>
      <c r="M6" s="19" t="n">
        <f aca="false">Р3!B15</f>
        <v>0</v>
      </c>
      <c r="N6" s="18" t="s">
        <v>21</v>
      </c>
      <c r="O6" s="16" t="n">
        <f aca="false">(D6+I6+J6+K6+L6+M6)/6</f>
        <v>1.83333333333333</v>
      </c>
    </row>
    <row r="7" customFormat="false" ht="49.5" hidden="false" customHeight="true" outlineLevel="0" collapsed="false">
      <c r="A7" s="13" t="s">
        <v>22</v>
      </c>
      <c r="B7" s="17" t="s">
        <v>23</v>
      </c>
      <c r="C7" s="20" t="n">
        <f aca="false">Р4!B5</f>
        <v>3</v>
      </c>
      <c r="D7" s="20" t="n">
        <f aca="false">Р4!B6</f>
        <v>4</v>
      </c>
      <c r="E7" s="20" t="n">
        <f aca="false">Р4!B7</f>
        <v>5</v>
      </c>
      <c r="F7" s="20" t="n">
        <f aca="false">Р4!B8</f>
        <v>5</v>
      </c>
      <c r="G7" s="20" t="n">
        <f aca="false">Р4!B9</f>
        <v>4</v>
      </c>
      <c r="H7" s="20" t="n">
        <f aca="false">Р4!B10</f>
        <v>2</v>
      </c>
      <c r="I7" s="20" t="n">
        <f aca="false">Р4!B11</f>
        <v>5</v>
      </c>
      <c r="J7" s="21" t="n">
        <f aca="false">Р4!B12</f>
        <v>5</v>
      </c>
      <c r="K7" s="24" t="n">
        <f aca="false">Р4!B13</f>
        <v>4</v>
      </c>
      <c r="L7" s="21" t="n">
        <f aca="false">Р4!B14</f>
        <v>4</v>
      </c>
      <c r="M7" s="24" t="n">
        <f aca="false">Р4!B15</f>
        <v>5</v>
      </c>
      <c r="N7" s="21" t="n">
        <f aca="false">Р4!B16</f>
        <v>5</v>
      </c>
      <c r="O7" s="16" t="n">
        <f aca="false">(C7+D7+E7+F7+H7+I7+J7+K7+L7+M7+N7+G7)/12</f>
        <v>4.25</v>
      </c>
    </row>
    <row r="8" customFormat="false" ht="51.75" hidden="true" customHeight="true" outlineLevel="0" collapsed="false">
      <c r="A8" s="13" t="s">
        <v>24</v>
      </c>
      <c r="B8" s="17" t="s">
        <v>25</v>
      </c>
      <c r="C8" s="14"/>
      <c r="D8" s="20" t="e">
        <f aca="false">#REF!</f>
        <v>#REF!</v>
      </c>
      <c r="E8" s="20"/>
      <c r="F8" s="20" t="e">
        <f aca="false">#REF!</f>
        <v>#REF!</v>
      </c>
      <c r="G8" s="20"/>
      <c r="H8" s="20"/>
      <c r="I8" s="20" t="e">
        <f aca="false">#REF!</f>
        <v>#REF!</v>
      </c>
      <c r="J8" s="21" t="e">
        <f aca="false">#REF!</f>
        <v>#REF!</v>
      </c>
      <c r="K8" s="24" t="e">
        <f aca="false">#REF!</f>
        <v>#REF!</v>
      </c>
      <c r="L8" s="21" t="e">
        <f aca="false">#REF!</f>
        <v>#REF!</v>
      </c>
      <c r="M8" s="24" t="e">
        <f aca="false">#REF!</f>
        <v>#REF!</v>
      </c>
      <c r="N8" s="21" t="e">
        <f aca="false">#REF!</f>
        <v>#REF!</v>
      </c>
      <c r="O8" s="16" t="e">
        <f aca="false">(C8+D8+E8+F8+H8+I8+J8+K8+L8+M8+N8)/11</f>
        <v>#REF!</v>
      </c>
    </row>
    <row r="9" customFormat="false" ht="67.5" hidden="false" customHeight="true" outlineLevel="0" collapsed="false">
      <c r="A9" s="13" t="s">
        <v>26</v>
      </c>
      <c r="B9" s="17" t="s">
        <v>27</v>
      </c>
      <c r="C9" s="23" t="s">
        <v>21</v>
      </c>
      <c r="D9" s="20" t="n">
        <f aca="false">Р6!B6</f>
        <v>5</v>
      </c>
      <c r="E9" s="23" t="s">
        <v>21</v>
      </c>
      <c r="F9" s="18" t="str">
        <f aca="false">Р6!B8</f>
        <v>нет</v>
      </c>
      <c r="G9" s="23" t="s">
        <v>21</v>
      </c>
      <c r="H9" s="23" t="s">
        <v>21</v>
      </c>
      <c r="I9" s="20" t="n">
        <f aca="false">Р6!B11</f>
        <v>5</v>
      </c>
      <c r="J9" s="21" t="n">
        <f aca="false">Р6!B12</f>
        <v>5</v>
      </c>
      <c r="K9" s="24" t="n">
        <f aca="false">Р6!B13</f>
        <v>5</v>
      </c>
      <c r="L9" s="21" t="n">
        <f aca="false">Р6!B14</f>
        <v>5</v>
      </c>
      <c r="M9" s="24" t="n">
        <f aca="false">Р6!B15</f>
        <v>5</v>
      </c>
      <c r="N9" s="22" t="str">
        <f aca="false">Р6!B16</f>
        <v>нет</v>
      </c>
      <c r="O9" s="16" t="n">
        <f aca="false">(D9+I9+J9+K9+L9+M9)/6</f>
        <v>5</v>
      </c>
    </row>
    <row r="10" customFormat="false" ht="48" hidden="false" customHeight="true" outlineLevel="0" collapsed="false">
      <c r="A10" s="13" t="s">
        <v>28</v>
      </c>
      <c r="B10" s="17" t="s">
        <v>29</v>
      </c>
      <c r="C10" s="20" t="n">
        <f aca="false">Р7!B5</f>
        <v>5</v>
      </c>
      <c r="D10" s="20" t="n">
        <f aca="false">Р7!B6</f>
        <v>5</v>
      </c>
      <c r="E10" s="20" t="n">
        <f aca="false">Р7!B7</f>
        <v>5</v>
      </c>
      <c r="F10" s="20" t="n">
        <f aca="false">Р7!B8</f>
        <v>5</v>
      </c>
      <c r="G10" s="20" t="n">
        <f aca="false">Р7!B9</f>
        <v>5</v>
      </c>
      <c r="H10" s="20" t="n">
        <f aca="false">Р7!B10</f>
        <v>5</v>
      </c>
      <c r="I10" s="20" t="n">
        <f aca="false">Р7!B11</f>
        <v>5</v>
      </c>
      <c r="J10" s="21" t="n">
        <f aca="false">Р7!B12</f>
        <v>5</v>
      </c>
      <c r="K10" s="24" t="n">
        <f aca="false">Р7!B13</f>
        <v>5</v>
      </c>
      <c r="L10" s="21" t="n">
        <f aca="false">Р7!B14</f>
        <v>5</v>
      </c>
      <c r="M10" s="24" t="n">
        <f aca="false">Р7!B15</f>
        <v>5</v>
      </c>
      <c r="N10" s="21" t="n">
        <f aca="false">Р7!B16</f>
        <v>5</v>
      </c>
      <c r="O10" s="16" t="n">
        <f aca="false">(C10+D10+E10+F10+H10+I10+J10+K10+L10+M10+N10+G10)/12</f>
        <v>5</v>
      </c>
    </row>
    <row r="11" customFormat="false" ht="84.75" hidden="false" customHeight="true" outlineLevel="0" collapsed="false">
      <c r="A11" s="13" t="s">
        <v>30</v>
      </c>
      <c r="B11" s="17" t="s">
        <v>31</v>
      </c>
      <c r="C11" s="23" t="s">
        <v>21</v>
      </c>
      <c r="D11" s="20" t="n">
        <f aca="false">Р8!B6</f>
        <v>5</v>
      </c>
      <c r="E11" s="23" t="s">
        <v>21</v>
      </c>
      <c r="F11" s="18" t="str">
        <f aca="false">Р8!B8</f>
        <v>нет</v>
      </c>
      <c r="G11" s="23" t="s">
        <v>21</v>
      </c>
      <c r="H11" s="23" t="s">
        <v>21</v>
      </c>
      <c r="I11" s="20" t="n">
        <f aca="false">Р8!B11</f>
        <v>5</v>
      </c>
      <c r="J11" s="21" t="n">
        <f aca="false">Р8!B12</f>
        <v>5</v>
      </c>
      <c r="K11" s="24" t="n">
        <f aca="false">Р8!B13</f>
        <v>5</v>
      </c>
      <c r="L11" s="21" t="n">
        <f aca="false">Р8!B14</f>
        <v>5</v>
      </c>
      <c r="M11" s="24" t="n">
        <f aca="false">Р8!B15</f>
        <v>5</v>
      </c>
      <c r="N11" s="22" t="str">
        <f aca="false">Р8!B16</f>
        <v>нет</v>
      </c>
      <c r="O11" s="16" t="n">
        <f aca="false">(D11+I11+J11+K11+L11+M11)/6</f>
        <v>5</v>
      </c>
    </row>
    <row r="12" customFormat="false" ht="33" hidden="false" customHeight="true" outlineLevel="0" collapsed="false">
      <c r="A12" s="13" t="s">
        <v>32</v>
      </c>
      <c r="B12" s="13" t="s">
        <v>33</v>
      </c>
      <c r="C12" s="20" t="n">
        <f aca="false">Р9!B5</f>
        <v>5</v>
      </c>
      <c r="D12" s="20" t="n">
        <f aca="false">Р9!B6</f>
        <v>5</v>
      </c>
      <c r="E12" s="20" t="n">
        <f aca="false">Р9!B7</f>
        <v>4</v>
      </c>
      <c r="F12" s="20" t="n">
        <f aca="false">Р9!B8</f>
        <v>5</v>
      </c>
      <c r="G12" s="20" t="n">
        <f aca="false">Р9!B9</f>
        <v>3</v>
      </c>
      <c r="H12" s="20" t="n">
        <f aca="false">Р9!B10</f>
        <v>3</v>
      </c>
      <c r="I12" s="20" t="n">
        <f aca="false">Р9!B11</f>
        <v>5</v>
      </c>
      <c r="J12" s="21" t="n">
        <f aca="false">Р9!B12</f>
        <v>5</v>
      </c>
      <c r="K12" s="24" t="n">
        <f aca="false">Р9!B13</f>
        <v>5</v>
      </c>
      <c r="L12" s="21" t="n">
        <f aca="false">Р9!B14</f>
        <v>2</v>
      </c>
      <c r="M12" s="24" t="n">
        <f aca="false">Р9!B15</f>
        <v>4</v>
      </c>
      <c r="N12" s="21" t="n">
        <f aca="false">Р9!B16</f>
        <v>5</v>
      </c>
      <c r="O12" s="16" t="n">
        <f aca="false">(C12+D12+E12+F12+H12+I12+J12+K12+L12+M12+N12+G12)/12</f>
        <v>4.25</v>
      </c>
    </row>
    <row r="13" customFormat="false" ht="69" hidden="false" customHeight="true" outlineLevel="0" collapsed="false">
      <c r="A13" s="13" t="s">
        <v>34</v>
      </c>
      <c r="B13" s="13" t="s">
        <v>35</v>
      </c>
      <c r="C13" s="14" t="n">
        <f aca="false">Р10!B5</f>
        <v>5</v>
      </c>
      <c r="D13" s="14" t="n">
        <f aca="false">Р10!B6</f>
        <v>5</v>
      </c>
      <c r="E13" s="14" t="n">
        <f aca="false">Р10!B7</f>
        <v>5</v>
      </c>
      <c r="F13" s="14" t="n">
        <f aca="false">Р10!B8</f>
        <v>5</v>
      </c>
      <c r="G13" s="14" t="n">
        <f aca="false">Р10!B9</f>
        <v>5</v>
      </c>
      <c r="H13" s="14" t="n">
        <f aca="false">Р10!B10</f>
        <v>5</v>
      </c>
      <c r="I13" s="14" t="n">
        <f aca="false">Р10!B11</f>
        <v>5</v>
      </c>
      <c r="J13" s="15" t="n">
        <f aca="false">Р10!B12</f>
        <v>5</v>
      </c>
      <c r="K13" s="25" t="n">
        <f aca="false">Р10!B13</f>
        <v>5</v>
      </c>
      <c r="L13" s="15" t="n">
        <f aca="false">Р10!B14</f>
        <v>5</v>
      </c>
      <c r="M13" s="25" t="n">
        <f aca="false">Р10!B15</f>
        <v>5</v>
      </c>
      <c r="N13" s="15" t="n">
        <f aca="false">Р10!B16</f>
        <v>5</v>
      </c>
      <c r="O13" s="16" t="n">
        <f aca="false">(C13+D13+E13+F13+H13+I13+J13+K13+L13+M13+N13+G13)/12</f>
        <v>5</v>
      </c>
    </row>
    <row r="14" customFormat="false" ht="66" hidden="false" customHeight="true" outlineLevel="0" collapsed="false">
      <c r="A14" s="13" t="s">
        <v>36</v>
      </c>
      <c r="B14" s="13" t="s">
        <v>37</v>
      </c>
      <c r="C14" s="14" t="n">
        <f aca="false">Р11!B5</f>
        <v>2</v>
      </c>
      <c r="D14" s="14" t="n">
        <f aca="false">Р11!B6</f>
        <v>0</v>
      </c>
      <c r="E14" s="14" t="n">
        <f aca="false">Р11!B7</f>
        <v>2</v>
      </c>
      <c r="F14" s="14" t="n">
        <f aca="false">Р11!B8</f>
        <v>4</v>
      </c>
      <c r="G14" s="14" t="n">
        <f aca="false">Р11!B9</f>
        <v>0</v>
      </c>
      <c r="H14" s="14" t="n">
        <f aca="false">Р11!B10</f>
        <v>0</v>
      </c>
      <c r="I14" s="14" t="n">
        <f aca="false">Р11!B11</f>
        <v>0</v>
      </c>
      <c r="J14" s="15" t="n">
        <f aca="false">Р11!B12</f>
        <v>0</v>
      </c>
      <c r="K14" s="25" t="n">
        <f aca="false">Р11!B13</f>
        <v>4</v>
      </c>
      <c r="L14" s="15" t="n">
        <f aca="false">Р11!B14</f>
        <v>4</v>
      </c>
      <c r="M14" s="25" t="n">
        <f aca="false">Р11!B15</f>
        <v>0</v>
      </c>
      <c r="N14" s="15" t="n">
        <f aca="false">Р11!B16</f>
        <v>0</v>
      </c>
      <c r="O14" s="16" t="n">
        <f aca="false">(C14+D14+E14+F14+H14+I14+J14+K14+L14+M14+N14+G14)/12</f>
        <v>1.33333333333333</v>
      </c>
    </row>
    <row r="15" customFormat="false" ht="71.25" hidden="false" customHeight="true" outlineLevel="0" collapsed="false">
      <c r="A15" s="13" t="s">
        <v>38</v>
      </c>
      <c r="B15" s="13" t="s">
        <v>39</v>
      </c>
      <c r="C15" s="14" t="n">
        <f aca="false">Р12!B5</f>
        <v>5</v>
      </c>
      <c r="D15" s="14" t="n">
        <f aca="false">Р12!B6</f>
        <v>5</v>
      </c>
      <c r="E15" s="14" t="n">
        <f aca="false">Р12!B7</f>
        <v>5</v>
      </c>
      <c r="F15" s="14" t="n">
        <f aca="false">Р12!B8</f>
        <v>5</v>
      </c>
      <c r="G15" s="14" t="n">
        <f aca="false">Р12!B9</f>
        <v>5</v>
      </c>
      <c r="H15" s="14" t="n">
        <f aca="false">Р12!B10</f>
        <v>5</v>
      </c>
      <c r="I15" s="14" t="n">
        <f aca="false">Р12!B11</f>
        <v>5</v>
      </c>
      <c r="J15" s="15" t="n">
        <f aca="false">Р12!B12</f>
        <v>5</v>
      </c>
      <c r="K15" s="25" t="n">
        <f aca="false">Р12!B13</f>
        <v>5</v>
      </c>
      <c r="L15" s="15" t="n">
        <f aca="false">Р12!B14</f>
        <v>5</v>
      </c>
      <c r="M15" s="25" t="n">
        <f aca="false">Р12!B15</f>
        <v>5</v>
      </c>
      <c r="N15" s="15" t="n">
        <f aca="false">Р12!B16</f>
        <v>5</v>
      </c>
      <c r="O15" s="16" t="n">
        <f aca="false">(C15+D15+E15+F15+H15+I15+J15+K15+L15+M15+N15+G15)/12</f>
        <v>5</v>
      </c>
    </row>
    <row r="16" customFormat="false" ht="84.75" hidden="false" customHeight="true" outlineLevel="0" collapsed="false">
      <c r="A16" s="13" t="s">
        <v>40</v>
      </c>
      <c r="B16" s="13" t="s">
        <v>41</v>
      </c>
      <c r="C16" s="14" t="n">
        <f aca="false">Р13!B5</f>
        <v>5</v>
      </c>
      <c r="D16" s="14" t="n">
        <f aca="false">Р13!B6</f>
        <v>5</v>
      </c>
      <c r="E16" s="14" t="n">
        <f aca="false">Р13!B7</f>
        <v>5</v>
      </c>
      <c r="F16" s="14" t="n">
        <f aca="false">Р13!B8</f>
        <v>5</v>
      </c>
      <c r="G16" s="14" t="n">
        <f aca="false">Р13!B9</f>
        <v>5</v>
      </c>
      <c r="H16" s="14" t="n">
        <f aca="false">Р13!B10</f>
        <v>5</v>
      </c>
      <c r="I16" s="14" t="n">
        <f aca="false">Р13!B11</f>
        <v>5</v>
      </c>
      <c r="J16" s="15" t="n">
        <f aca="false">Р13!B12</f>
        <v>0</v>
      </c>
      <c r="K16" s="26" t="str">
        <f aca="false">Р13!B13</f>
        <v>нет</v>
      </c>
      <c r="L16" s="26" t="str">
        <f aca="false">Р13!B14</f>
        <v>нет</v>
      </c>
      <c r="M16" s="25" t="n">
        <f aca="false">Р13!B15</f>
        <v>5</v>
      </c>
      <c r="N16" s="18" t="str">
        <f aca="false">Р13!B16</f>
        <v>нет</v>
      </c>
      <c r="O16" s="16" t="n">
        <f aca="false">(C16+D16+E16+F16+H16+I16+J16+M16+G16)/9</f>
        <v>4.44444444444445</v>
      </c>
    </row>
    <row r="17" s="29" customFormat="true" ht="48.75" hidden="true" customHeight="true" outlineLevel="0" collapsed="false">
      <c r="A17" s="27" t="s">
        <v>42</v>
      </c>
      <c r="B17" s="27" t="s">
        <v>43</v>
      </c>
      <c r="C17" s="28"/>
      <c r="D17" s="28" t="e">
        <f aca="false">#REF!</f>
        <v>#REF!</v>
      </c>
      <c r="E17" s="28"/>
      <c r="F17" s="28" t="e">
        <f aca="false">#REF!</f>
        <v>#REF!</v>
      </c>
      <c r="G17" s="28"/>
      <c r="H17" s="28"/>
      <c r="I17" s="28" t="e">
        <f aca="false">#REF!</f>
        <v>#REF!</v>
      </c>
      <c r="J17" s="25" t="e">
        <f aca="false">#REF!</f>
        <v>#REF!</v>
      </c>
      <c r="K17" s="25" t="e">
        <f aca="false">#REF!</f>
        <v>#REF!</v>
      </c>
      <c r="L17" s="25" t="e">
        <f aca="false">#REF!</f>
        <v>#REF!</v>
      </c>
      <c r="M17" s="25" t="e">
        <f aca="false">#REF!</f>
        <v>#REF!</v>
      </c>
      <c r="N17" s="25" t="e">
        <f aca="false">#REF!</f>
        <v>#REF!</v>
      </c>
      <c r="O17" s="16" t="e">
        <f aca="false">(C17+D17+E17+F17+H17+I17+J17+K17+L17+M17+N17)/11</f>
        <v>#REF!</v>
      </c>
    </row>
    <row r="18" customFormat="false" ht="33.75" hidden="true" customHeight="true" outlineLevel="0" collapsed="false">
      <c r="A18" s="13" t="s">
        <v>44</v>
      </c>
      <c r="B18" s="13" t="s">
        <v>45</v>
      </c>
      <c r="C18" s="14"/>
      <c r="D18" s="14" t="e">
        <f aca="false">#REF!</f>
        <v>#REF!</v>
      </c>
      <c r="E18" s="14"/>
      <c r="F18" s="14" t="e">
        <f aca="false">#REF!</f>
        <v>#REF!</v>
      </c>
      <c r="G18" s="14"/>
      <c r="H18" s="14"/>
      <c r="I18" s="14" t="e">
        <f aca="false">#REF!</f>
        <v>#REF!</v>
      </c>
      <c r="J18" s="15" t="e">
        <f aca="false">#REF!</f>
        <v>#REF!</v>
      </c>
      <c r="K18" s="25" t="e">
        <f aca="false">#REF!</f>
        <v>#REF!</v>
      </c>
      <c r="L18" s="15" t="e">
        <f aca="false">#REF!</f>
        <v>#REF!</v>
      </c>
      <c r="M18" s="25" t="e">
        <f aca="false">#REF!</f>
        <v>#REF!</v>
      </c>
      <c r="N18" s="15" t="e">
        <f aca="false">#REF!</f>
        <v>#REF!</v>
      </c>
      <c r="O18" s="16" t="e">
        <f aca="false">(C18+D18+E18+F18+H18+I18+J18+K18+L18+M18+N18)/11</f>
        <v>#REF!</v>
      </c>
    </row>
    <row r="19" customFormat="false" ht="48.75" hidden="false" customHeight="true" outlineLevel="0" collapsed="false">
      <c r="A19" s="13" t="s">
        <v>46</v>
      </c>
      <c r="B19" s="13" t="s">
        <v>47</v>
      </c>
      <c r="C19" s="14" t="n">
        <f aca="false">Р16!B5</f>
        <v>4</v>
      </c>
      <c r="D19" s="14" t="n">
        <f aca="false">Р16!B6</f>
        <v>4</v>
      </c>
      <c r="E19" s="14" t="n">
        <f aca="false">Р16!B7</f>
        <v>5</v>
      </c>
      <c r="F19" s="14" t="n">
        <f aca="false">Р16!B8</f>
        <v>5</v>
      </c>
      <c r="G19" s="14" t="n">
        <f aca="false">Р16!B9</f>
        <v>4</v>
      </c>
      <c r="H19" s="14" t="n">
        <f aca="false">Р16!B10</f>
        <v>4</v>
      </c>
      <c r="I19" s="14" t="n">
        <f aca="false">Р16!B12</f>
        <v>5</v>
      </c>
      <c r="J19" s="14" t="n">
        <f aca="false">Р16!B13</f>
        <v>5</v>
      </c>
      <c r="K19" s="14" t="n">
        <f aca="false">Р16!B14</f>
        <v>4</v>
      </c>
      <c r="L19" s="14" t="n">
        <f aca="false">Р16!B15</f>
        <v>4</v>
      </c>
      <c r="M19" s="14" t="n">
        <f aca="false">Р16!B16</f>
        <v>4</v>
      </c>
      <c r="N19" s="14" t="n">
        <f aca="false">Р16!B17</f>
        <v>3</v>
      </c>
      <c r="O19" s="16" t="n">
        <f aca="false">(C19+D19+E19+F19+H19+I19+J19+K19+L19+M19+N19+G19)/12</f>
        <v>4.25</v>
      </c>
    </row>
    <row r="20" customFormat="false" ht="69" hidden="false" customHeight="true" outlineLevel="0" collapsed="false">
      <c r="A20" s="13" t="s">
        <v>48</v>
      </c>
      <c r="B20" s="13" t="s">
        <v>49</v>
      </c>
      <c r="C20" s="23" t="s">
        <v>21</v>
      </c>
      <c r="D20" s="14" t="n">
        <f aca="false">Р17!B6</f>
        <v>5</v>
      </c>
      <c r="E20" s="23" t="s">
        <v>21</v>
      </c>
      <c r="F20" s="18" t="s">
        <v>21</v>
      </c>
      <c r="G20" s="23" t="s">
        <v>21</v>
      </c>
      <c r="H20" s="23" t="s">
        <v>21</v>
      </c>
      <c r="I20" s="14" t="n">
        <f aca="false">Р17!B11</f>
        <v>5</v>
      </c>
      <c r="J20" s="15" t="n">
        <f aca="false">Р17!B12</f>
        <v>5</v>
      </c>
      <c r="K20" s="19" t="n">
        <f aca="false">Р17!B13</f>
        <v>5</v>
      </c>
      <c r="L20" s="15" t="n">
        <f aca="false">Р17!B14</f>
        <v>5</v>
      </c>
      <c r="M20" s="19" t="n">
        <f aca="false">Р17!B15</f>
        <v>5</v>
      </c>
      <c r="N20" s="18" t="s">
        <v>21</v>
      </c>
      <c r="O20" s="16" t="n">
        <f aca="false">(D20+I20+J20+K20+L20+M20)/6</f>
        <v>5</v>
      </c>
    </row>
    <row r="21" s="30" customFormat="true" ht="30.75" hidden="true" customHeight="true" outlineLevel="0" collapsed="false">
      <c r="A21" s="27" t="s">
        <v>48</v>
      </c>
      <c r="B21" s="27" t="s">
        <v>50</v>
      </c>
      <c r="C21" s="28"/>
      <c r="D21" s="28" t="e">
        <f aca="false">#REF!</f>
        <v>#REF!</v>
      </c>
      <c r="E21" s="28"/>
      <c r="F21" s="28" t="e">
        <f aca="false">#REF!</f>
        <v>#REF!</v>
      </c>
      <c r="G21" s="28"/>
      <c r="H21" s="28"/>
      <c r="I21" s="28" t="e">
        <f aca="false">#REF!</f>
        <v>#REF!</v>
      </c>
      <c r="J21" s="25" t="e">
        <f aca="false">#REF!</f>
        <v>#REF!</v>
      </c>
      <c r="K21" s="25" t="e">
        <f aca="false">#REF!</f>
        <v>#REF!</v>
      </c>
      <c r="L21" s="25" t="e">
        <f aca="false">#REF!</f>
        <v>#REF!</v>
      </c>
      <c r="M21" s="25" t="e">
        <f aca="false">#REF!</f>
        <v>#REF!</v>
      </c>
      <c r="N21" s="25" t="e">
        <f aca="false">#REF!</f>
        <v>#REF!</v>
      </c>
      <c r="O21" s="16" t="e">
        <f aca="false">(C21+D21+E21+F21+H21+I21+J21+K21+L21+M21+N21)/11</f>
        <v>#REF!</v>
      </c>
    </row>
    <row r="22" customFormat="false" ht="67.5" hidden="true" customHeight="true" outlineLevel="0" collapsed="false">
      <c r="A22" s="13" t="s">
        <v>51</v>
      </c>
      <c r="B22" s="13" t="s">
        <v>52</v>
      </c>
      <c r="C22" s="14" t="n">
        <v>0</v>
      </c>
      <c r="D22" s="14" t="n">
        <v>0</v>
      </c>
      <c r="E22" s="14" t="n">
        <v>0</v>
      </c>
      <c r="F22" s="14" t="n">
        <v>0</v>
      </c>
      <c r="G22" s="14"/>
      <c r="H22" s="14" t="n">
        <v>0</v>
      </c>
      <c r="I22" s="14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6" t="n">
        <f aca="false">(C22+D22+E22+F22+H22+I22+J22+K22+L22+M22+N22)/11</f>
        <v>0</v>
      </c>
    </row>
    <row r="23" customFormat="false" ht="32.25" hidden="false" customHeight="true" outlineLevel="0" collapsed="false">
      <c r="A23" s="14" t="s">
        <v>53</v>
      </c>
      <c r="B23" s="17" t="s">
        <v>54</v>
      </c>
      <c r="C23" s="20" t="n">
        <f aca="false">Р20!B5</f>
        <v>5</v>
      </c>
      <c r="D23" s="20" t="n">
        <f aca="false">Р20!B6</f>
        <v>5</v>
      </c>
      <c r="E23" s="20" t="n">
        <f aca="false">Р20!B7</f>
        <v>5</v>
      </c>
      <c r="F23" s="20" t="n">
        <f aca="false">Р20!B8</f>
        <v>5</v>
      </c>
      <c r="G23" s="20" t="n">
        <f aca="false">Р20!B9</f>
        <v>5</v>
      </c>
      <c r="H23" s="20" t="n">
        <f aca="false">Р20!B10</f>
        <v>5</v>
      </c>
      <c r="I23" s="20" t="n">
        <f aca="false">Р20!B11</f>
        <v>5</v>
      </c>
      <c r="J23" s="21" t="n">
        <f aca="false">Р20!B12</f>
        <v>5</v>
      </c>
      <c r="K23" s="21" t="n">
        <f aca="false">Р20!B13</f>
        <v>5</v>
      </c>
      <c r="L23" s="21" t="n">
        <f aca="false">Р20!B14</f>
        <v>5</v>
      </c>
      <c r="M23" s="24" t="n">
        <f aca="false">Р20!B15</f>
        <v>5</v>
      </c>
      <c r="N23" s="21" t="n">
        <f aca="false">Р20!B16</f>
        <v>5</v>
      </c>
      <c r="O23" s="16" t="n">
        <f aca="false">(C23+D23+E23+F23+H23+I23+J23+K23+L23+M23+N23+G23)/12</f>
        <v>5</v>
      </c>
    </row>
    <row r="24" customFormat="false" ht="15.75" hidden="false" customHeight="false" outlineLevel="0" collapsed="false">
      <c r="A24" s="31"/>
      <c r="B24" s="27" t="s">
        <v>55</v>
      </c>
      <c r="C24" s="32" t="n">
        <f aca="false">(C4+C7+C10+C12+C13+C14+C15+C16+C22+C23+C19)/10</f>
        <v>4.4</v>
      </c>
      <c r="D24" s="32" t="n">
        <f aca="false">(D23+D20+D19+D16+D15+D14+D13+D12+D11+D10+D9+D7+D6+D5+D4)/15</f>
        <v>4.26666666666667</v>
      </c>
      <c r="E24" s="32" t="n">
        <f aca="false">(E4+E5+E7+E10+E12+E13+E14+E15+E16+E22+E23+E19)/11</f>
        <v>4.63636363636364</v>
      </c>
      <c r="F24" s="32" t="n">
        <f aca="false">(F4+F5+F7+F10+F12+F13+F14+F15+F16+F22+F23+F19)/11</f>
        <v>4.63636363636364</v>
      </c>
      <c r="G24" s="32" t="n">
        <f aca="false">(G4+G7+G10+G12+G13+G14+G15+G16+G22+G23+G19)/11</f>
        <v>3.72727272727273</v>
      </c>
      <c r="H24" s="32" t="n">
        <f aca="false">(H4+H5+H7+H10+H12+H13+H14+H15+H16+H22+H23+H19)/11</f>
        <v>4</v>
      </c>
      <c r="I24" s="32" t="n">
        <f aca="false">(I4+I5+I6+I7+I9+I10+I11+I12+I13+I14+I15+I16+I19+I20+I23)/15</f>
        <v>4.66666666666667</v>
      </c>
      <c r="J24" s="32" t="n">
        <f aca="false">(J4+J5+J6+J7+J9+J10+J11+J12+J13+J14+J15+J16+J19+J20+J23)/15</f>
        <v>4.33333333333333</v>
      </c>
      <c r="K24" s="32" t="n">
        <f aca="false">(K5+K6+K7+K9+K10+K11+K12+K13+K14+K15+K19+K20+K23)/14</f>
        <v>4.07142857142857</v>
      </c>
      <c r="L24" s="32" t="n">
        <f aca="false">(L5+L6+L7+L9+L10+L11+L12+L13+L14+L15+L19+L20+L23)/14</f>
        <v>3.85714285714286</v>
      </c>
      <c r="M24" s="32" t="n">
        <f aca="false">(M6+M7+M9+M10+M11+M12+M13+M14+M15+M16+M19+M20+M23)/14</f>
        <v>3.78571428571429</v>
      </c>
      <c r="N24" s="32" t="n">
        <f aca="false">(N23+N22+N19+N15+N14+N13+N12+N10+N7+N4)/9</f>
        <v>4.22222222222222</v>
      </c>
      <c r="O24" s="16" t="n">
        <f aca="false">(C24+D24+E24+F24+H24+I24+J24+K24+L24+M24+N24+G24)/12</f>
        <v>4.21693121693122</v>
      </c>
    </row>
    <row r="25" customFormat="false" ht="9" hidden="false" customHeight="true" outlineLevel="0" collapsed="false">
      <c r="A25" s="33"/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15.75" hidden="false" customHeight="false" outlineLevel="0" collapsed="false">
      <c r="A26" s="33"/>
      <c r="B26" s="37" t="s">
        <v>56</v>
      </c>
      <c r="C26" s="38" t="n">
        <f aca="false">C23+C22+C16+C15+C14+C13+C12+C10+C7+C4+C19</f>
        <v>44</v>
      </c>
      <c r="D26" s="39" t="n">
        <f aca="false">D23+D20+D19+D16+D15+D14+D13+D12+D11+D10+D9+D7+D6+D5+D4</f>
        <v>64</v>
      </c>
      <c r="E26" s="39" t="n">
        <f aca="false">E23+E22+E16+E15+E14+E13+E12+E10+E7+E5+E4+E19</f>
        <v>51</v>
      </c>
      <c r="F26" s="39" t="n">
        <f aca="false">F23+F22+F16+F15+F14+F13+F12+F10+F7+F5+F4+F19</f>
        <v>51</v>
      </c>
      <c r="G26" s="39" t="n">
        <f aca="false">G23+G22+G16+G15+G14+G13+G12+G10+G7+G4+G19</f>
        <v>41</v>
      </c>
      <c r="H26" s="39" t="n">
        <f aca="false">H23+H22+H16+H15+H14+H13+H12+H10+H7+H5+H4+H19</f>
        <v>44</v>
      </c>
      <c r="I26" s="39" t="n">
        <f aca="false">I4+I5+I6+I7+I9+I10+I11+I12+I13+I14+I15+I16+I19+I20+I23</f>
        <v>70</v>
      </c>
      <c r="J26" s="39" t="n">
        <f aca="false">J4+J5+J6+J7+J9+J10+J11+J12+J13+J14+J15+J16+J19+J20+J23</f>
        <v>65</v>
      </c>
      <c r="K26" s="39" t="n">
        <f aca="false">K5+K6+K7+K9+K10+K11+K12+K13+K14+K15+K19+K20+K23+K4</f>
        <v>62</v>
      </c>
      <c r="L26" s="39" t="n">
        <f aca="false">L5+L6+L7+L9+L10+L11+L12+L13+L14+L15+L19+L20+L23+L4</f>
        <v>59</v>
      </c>
      <c r="M26" s="39" t="n">
        <f aca="false">M6+M7+M9+M10+M11+M12+M13+M14+M15+M16+M19+M20+M23+M4</f>
        <v>58</v>
      </c>
      <c r="N26" s="39" t="n">
        <f aca="false">N23+N22+N19+N15+N14+N13+N12+N10+N7+N4</f>
        <v>38</v>
      </c>
    </row>
    <row r="27" customFormat="false" ht="15.75" hidden="false" customHeight="false" outlineLevel="0" collapsed="false">
      <c r="A27" s="33"/>
      <c r="B27" s="40" t="s">
        <v>57</v>
      </c>
      <c r="C27" s="41" t="n">
        <f aca="false">5*10</f>
        <v>50</v>
      </c>
      <c r="D27" s="15" t="n">
        <f aca="false">15*5</f>
        <v>75</v>
      </c>
      <c r="E27" s="15" t="n">
        <f aca="false">5*11</f>
        <v>55</v>
      </c>
      <c r="F27" s="15" t="n">
        <f aca="false">11*5</f>
        <v>55</v>
      </c>
      <c r="G27" s="15" t="n">
        <f aca="false">10*5</f>
        <v>50</v>
      </c>
      <c r="H27" s="15" t="n">
        <f aca="false">5*11</f>
        <v>55</v>
      </c>
      <c r="I27" s="15" t="n">
        <f aca="false">15*5</f>
        <v>75</v>
      </c>
      <c r="J27" s="15" t="n">
        <f aca="false">15*5</f>
        <v>75</v>
      </c>
      <c r="K27" s="15" t="n">
        <f aca="false">14*5</f>
        <v>70</v>
      </c>
      <c r="L27" s="15" t="n">
        <f aca="false">14*5</f>
        <v>70</v>
      </c>
      <c r="M27" s="15" t="n">
        <f aca="false">14*5</f>
        <v>70</v>
      </c>
      <c r="N27" s="15" t="n">
        <f aca="false">5*9</f>
        <v>45</v>
      </c>
    </row>
    <row r="28" customFormat="false" ht="15.75" hidden="false" customHeight="false" outlineLevel="0" collapsed="false">
      <c r="A28" s="33"/>
      <c r="B28" s="34" t="s">
        <v>58</v>
      </c>
      <c r="C28" s="42" t="n">
        <f aca="false">C26/C27</f>
        <v>0.88</v>
      </c>
      <c r="D28" s="42" t="n">
        <f aca="false">D26/D27</f>
        <v>0.853333333333333</v>
      </c>
      <c r="E28" s="42" t="n">
        <f aca="false">E26/E27</f>
        <v>0.927272727272727</v>
      </c>
      <c r="F28" s="42" t="n">
        <f aca="false">F26/F27</f>
        <v>0.927272727272727</v>
      </c>
      <c r="G28" s="42" t="n">
        <f aca="false">G26/G27</f>
        <v>0.82</v>
      </c>
      <c r="H28" s="42" t="n">
        <f aca="false">H26/H27</f>
        <v>0.8</v>
      </c>
      <c r="I28" s="42" t="n">
        <f aca="false">I26/I27</f>
        <v>0.933333333333333</v>
      </c>
      <c r="J28" s="42" t="n">
        <f aca="false">J26/J27</f>
        <v>0.866666666666667</v>
      </c>
      <c r="K28" s="42" t="n">
        <f aca="false">K26/K27</f>
        <v>0.885714285714286</v>
      </c>
      <c r="L28" s="42" t="n">
        <f aca="false">L26/L27</f>
        <v>0.842857142857143</v>
      </c>
      <c r="M28" s="42" t="n">
        <f aca="false">M26/M27</f>
        <v>0.828571428571429</v>
      </c>
      <c r="N28" s="42" t="n">
        <f aca="false">N26/N27</f>
        <v>0.844444444444444</v>
      </c>
      <c r="O28" s="43" t="n">
        <f aca="false">(D28+F28+I28+J28+K28+L28+M28+N28+C28+E28+H28+G28)/12</f>
        <v>0.867455507455508</v>
      </c>
    </row>
    <row r="29" customFormat="false" ht="15.75" hidden="false" customHeight="false" outlineLevel="0" collapsed="false">
      <c r="B29" s="34" t="s">
        <v>59</v>
      </c>
      <c r="C29" s="44" t="n">
        <v>3</v>
      </c>
      <c r="D29" s="45" t="n">
        <v>5</v>
      </c>
      <c r="E29" s="45" t="n">
        <v>1</v>
      </c>
      <c r="F29" s="45" t="n">
        <v>1</v>
      </c>
      <c r="G29" s="45" t="n">
        <v>8</v>
      </c>
      <c r="H29" s="45" t="n">
        <v>9</v>
      </c>
      <c r="I29" s="45" t="n">
        <v>1</v>
      </c>
      <c r="J29" s="45" t="n">
        <v>4</v>
      </c>
      <c r="K29" s="45" t="n">
        <v>2</v>
      </c>
      <c r="L29" s="45" t="n">
        <v>6</v>
      </c>
      <c r="M29" s="45" t="n">
        <v>7</v>
      </c>
      <c r="N29" s="45" t="n">
        <v>6</v>
      </c>
    </row>
    <row r="30" customFormat="false" ht="15.75" hidden="false" customHeight="false" outlineLevel="0" collapsed="false">
      <c r="B30" s="46" t="s">
        <v>60</v>
      </c>
      <c r="C30" s="44" t="n">
        <v>8</v>
      </c>
      <c r="D30" s="45" t="n">
        <v>7</v>
      </c>
      <c r="E30" s="45" t="n">
        <v>3</v>
      </c>
      <c r="F30" s="45" t="n">
        <v>4</v>
      </c>
      <c r="G30" s="45" t="s">
        <v>61</v>
      </c>
      <c r="H30" s="45" t="n">
        <v>9</v>
      </c>
      <c r="I30" s="45" t="n">
        <v>1</v>
      </c>
      <c r="J30" s="45" t="n">
        <v>2</v>
      </c>
      <c r="K30" s="45" t="n">
        <v>10</v>
      </c>
      <c r="L30" s="45" t="n">
        <v>6</v>
      </c>
      <c r="M30" s="45" t="n">
        <v>7</v>
      </c>
      <c r="N30" s="45" t="n">
        <v>5</v>
      </c>
    </row>
    <row r="31" customFormat="false" ht="15.75" hidden="false" customHeight="false" outlineLevel="0" collapsed="false">
      <c r="B31" s="46" t="s">
        <v>62</v>
      </c>
      <c r="C31" s="44" t="n">
        <v>2</v>
      </c>
      <c r="D31" s="45" t="n">
        <v>5</v>
      </c>
      <c r="E31" s="45" t="n">
        <v>6</v>
      </c>
      <c r="F31" s="45" t="n">
        <v>1</v>
      </c>
      <c r="G31" s="45" t="s">
        <v>61</v>
      </c>
      <c r="H31" s="45" t="n">
        <v>8</v>
      </c>
      <c r="I31" s="45" t="n">
        <v>3</v>
      </c>
      <c r="J31" s="45" t="n">
        <v>4</v>
      </c>
      <c r="K31" s="45" t="n">
        <v>5</v>
      </c>
      <c r="L31" s="45" t="n">
        <v>5</v>
      </c>
      <c r="M31" s="45" t="n">
        <v>7</v>
      </c>
      <c r="N31" s="45" t="n">
        <v>4</v>
      </c>
    </row>
  </sheetData>
  <mergeCells count="2">
    <mergeCell ref="B1:N1"/>
    <mergeCell ref="A25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0" width="36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1.75" hidden="false" customHeight="true" outlineLevel="0" collapsed="false">
      <c r="A2" s="47" t="s">
        <v>34</v>
      </c>
      <c r="B2" s="48" t="s">
        <v>64</v>
      </c>
      <c r="C2" s="49" t="s">
        <v>35</v>
      </c>
      <c r="D2" s="5" t="s">
        <v>100</v>
      </c>
      <c r="E2" s="5" t="s">
        <v>101</v>
      </c>
    </row>
    <row r="3" customFormat="false" ht="16.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  <c r="E4" s="13"/>
    </row>
    <row r="5" customFormat="false" ht="18.75" hidden="false" customHeight="true" outlineLevel="0" collapsed="false">
      <c r="A5" s="14" t="s">
        <v>3</v>
      </c>
      <c r="B5" s="14" t="n">
        <v>5</v>
      </c>
      <c r="C5" s="13"/>
      <c r="D5" s="14" t="s">
        <v>94</v>
      </c>
      <c r="E5" s="13"/>
    </row>
    <row r="6" customFormat="false" ht="18" hidden="false" customHeight="true" outlineLevel="0" collapsed="false">
      <c r="A6" s="41" t="s">
        <v>4</v>
      </c>
      <c r="B6" s="14" t="n">
        <v>5</v>
      </c>
      <c r="C6" s="13"/>
      <c r="D6" s="14" t="s">
        <v>94</v>
      </c>
      <c r="E6" s="14"/>
    </row>
    <row r="7" customFormat="false" ht="18" hidden="false" customHeight="true" outlineLevel="0" collapsed="false">
      <c r="A7" s="41" t="s">
        <v>5</v>
      </c>
      <c r="B7" s="14" t="n">
        <v>5</v>
      </c>
      <c r="C7" s="13"/>
      <c r="D7" s="14" t="s">
        <v>94</v>
      </c>
      <c r="E7" s="14"/>
    </row>
    <row r="8" customFormat="false" ht="18" hidden="false" customHeight="true" outlineLevel="0" collapsed="false">
      <c r="A8" s="52" t="s">
        <v>6</v>
      </c>
      <c r="B8" s="14" t="n">
        <v>5</v>
      </c>
      <c r="C8" s="13"/>
      <c r="D8" s="14" t="s">
        <v>94</v>
      </c>
      <c r="E8" s="14"/>
    </row>
    <row r="9" customFormat="false" ht="18" hidden="false" customHeight="true" outlineLevel="0" collapsed="false">
      <c r="A9" s="52" t="s">
        <v>7</v>
      </c>
      <c r="B9" s="14" t="n">
        <v>5</v>
      </c>
      <c r="C9" s="13"/>
      <c r="D9" s="14" t="s">
        <v>94</v>
      </c>
      <c r="E9" s="14"/>
    </row>
    <row r="10" customFormat="false" ht="18" hidden="false" customHeight="true" outlineLevel="0" collapsed="false">
      <c r="A10" s="52" t="s">
        <v>8</v>
      </c>
      <c r="B10" s="14" t="n">
        <v>5</v>
      </c>
      <c r="C10" s="13"/>
      <c r="D10" s="14" t="s">
        <v>94</v>
      </c>
      <c r="E10" s="14"/>
    </row>
    <row r="11" customFormat="false" ht="18" hidden="false" customHeight="true" outlineLevel="0" collapsed="false">
      <c r="A11" s="52" t="s">
        <v>67</v>
      </c>
      <c r="B11" s="14" t="n">
        <v>5</v>
      </c>
      <c r="C11" s="13"/>
      <c r="D11" s="14" t="s">
        <v>94</v>
      </c>
      <c r="E11" s="14"/>
    </row>
    <row r="12" customFormat="false" ht="18" hidden="false" customHeight="true" outlineLevel="0" collapsed="false">
      <c r="A12" s="52" t="s">
        <v>10</v>
      </c>
      <c r="B12" s="14" t="n">
        <v>5</v>
      </c>
      <c r="C12" s="13"/>
      <c r="D12" s="14" t="s">
        <v>94</v>
      </c>
      <c r="E12" s="14"/>
    </row>
    <row r="13" customFormat="false" ht="18" hidden="false" customHeight="true" outlineLevel="0" collapsed="false">
      <c r="A13" s="52" t="s">
        <v>11</v>
      </c>
      <c r="B13" s="14" t="n">
        <v>5</v>
      </c>
      <c r="C13" s="13"/>
      <c r="D13" s="14" t="s">
        <v>94</v>
      </c>
      <c r="E13" s="14"/>
    </row>
    <row r="14" customFormat="false" ht="18" hidden="false" customHeight="true" outlineLevel="0" collapsed="false">
      <c r="A14" s="52" t="s">
        <v>12</v>
      </c>
      <c r="B14" s="14" t="n">
        <v>5</v>
      </c>
      <c r="C14" s="13"/>
      <c r="D14" s="14" t="s">
        <v>94</v>
      </c>
      <c r="E14" s="14"/>
    </row>
    <row r="15" customFormat="false" ht="18" hidden="false" customHeight="true" outlineLevel="0" collapsed="false">
      <c r="A15" s="52" t="s">
        <v>13</v>
      </c>
      <c r="B15" s="14" t="n">
        <v>5</v>
      </c>
      <c r="C15" s="13"/>
      <c r="D15" s="14" t="s">
        <v>94</v>
      </c>
      <c r="E15" s="14"/>
    </row>
    <row r="16" customFormat="false" ht="18" hidden="false" customHeight="true" outlineLevel="0" collapsed="false">
      <c r="A16" s="52" t="s">
        <v>14</v>
      </c>
      <c r="B16" s="14" t="n">
        <v>5</v>
      </c>
      <c r="C16" s="13"/>
      <c r="D16" s="14" t="s">
        <v>94</v>
      </c>
      <c r="E16" s="14"/>
    </row>
    <row r="17" customFormat="false" ht="12.75" hidden="false" customHeight="false" outlineLevel="0" collapsed="false">
      <c r="B17" s="53" t="n">
        <f aca="false">SUM(B5:B16)/12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0" width="37.56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0" width="18.41"/>
  </cols>
  <sheetData>
    <row r="1" customFormat="false" ht="12.75" hidden="false" customHeight="true" outlineLevel="0" collapsed="false"/>
    <row r="2" s="50" customFormat="true" ht="98.25" hidden="false" customHeight="true" outlineLevel="0" collapsed="false">
      <c r="A2" s="47" t="s">
        <v>36</v>
      </c>
      <c r="B2" s="48" t="s">
        <v>64</v>
      </c>
      <c r="C2" s="49" t="s">
        <v>37</v>
      </c>
      <c r="D2" s="5" t="s">
        <v>102</v>
      </c>
      <c r="E2" s="5" t="s">
        <v>103</v>
      </c>
    </row>
    <row r="3" customFormat="false" ht="16.5" hidden="false" customHeight="true" outlineLevel="0" collapsed="false">
      <c r="A3" s="14" t="n">
        <v>1</v>
      </c>
      <c r="B3" s="14"/>
      <c r="C3" s="14" t="s">
        <v>104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  <c r="E4" s="13"/>
    </row>
    <row r="5" customFormat="false" ht="18" hidden="false" customHeight="true" outlineLevel="0" collapsed="false">
      <c r="A5" s="28" t="s">
        <v>3</v>
      </c>
      <c r="B5" s="28" t="n">
        <v>2</v>
      </c>
      <c r="C5" s="28" t="n">
        <f aca="false">E5-D5</f>
        <v>0</v>
      </c>
      <c r="D5" s="28" t="n">
        <v>19.8</v>
      </c>
      <c r="E5" s="28" t="n">
        <v>19.8</v>
      </c>
    </row>
    <row r="6" customFormat="false" ht="18" hidden="false" customHeight="true" outlineLevel="0" collapsed="false">
      <c r="A6" s="41" t="s">
        <v>4</v>
      </c>
      <c r="B6" s="41" t="n">
        <v>0</v>
      </c>
      <c r="C6" s="28" t="n">
        <f aca="false">E6-D6</f>
        <v>16085.6</v>
      </c>
      <c r="D6" s="73" t="n">
        <v>24803</v>
      </c>
      <c r="E6" s="73" t="n">
        <v>40888.6</v>
      </c>
    </row>
    <row r="7" customFormat="false" ht="18" hidden="false" customHeight="true" outlineLevel="0" collapsed="false">
      <c r="A7" s="41" t="s">
        <v>5</v>
      </c>
      <c r="B7" s="41" t="n">
        <v>2</v>
      </c>
      <c r="C7" s="28" t="n">
        <f aca="false">E7-D7</f>
        <v>0</v>
      </c>
      <c r="D7" s="73" t="n">
        <v>0.4</v>
      </c>
      <c r="E7" s="73" t="n">
        <v>0.4</v>
      </c>
    </row>
    <row r="8" customFormat="false" ht="18" hidden="false" customHeight="true" outlineLevel="0" collapsed="false">
      <c r="A8" s="52" t="s">
        <v>6</v>
      </c>
      <c r="B8" s="41" t="n">
        <v>4</v>
      </c>
      <c r="C8" s="28" t="n">
        <f aca="false">E8-D8</f>
        <v>-10.1</v>
      </c>
      <c r="D8" s="73" t="n">
        <v>19.6</v>
      </c>
      <c r="E8" s="73" t="n">
        <v>9.5</v>
      </c>
    </row>
    <row r="9" customFormat="false" ht="18" hidden="false" customHeight="true" outlineLevel="0" collapsed="false">
      <c r="A9" s="52" t="s">
        <v>7</v>
      </c>
      <c r="B9" s="41" t="n">
        <v>0</v>
      </c>
      <c r="C9" s="28" t="n">
        <f aca="false">E9-D9</f>
        <v>7.3</v>
      </c>
      <c r="D9" s="73" t="n">
        <v>0</v>
      </c>
      <c r="E9" s="73" t="n">
        <v>7.3</v>
      </c>
    </row>
    <row r="10" customFormat="false" ht="18" hidden="false" customHeight="true" outlineLevel="0" collapsed="false">
      <c r="A10" s="52" t="s">
        <v>8</v>
      </c>
      <c r="B10" s="41" t="n">
        <v>0</v>
      </c>
      <c r="C10" s="28" t="n">
        <f aca="false">E10-D10</f>
        <v>10.4</v>
      </c>
      <c r="D10" s="73" t="n">
        <v>6.5</v>
      </c>
      <c r="E10" s="73" t="n">
        <v>16.9</v>
      </c>
    </row>
    <row r="11" customFormat="false" ht="18" hidden="false" customHeight="true" outlineLevel="0" collapsed="false">
      <c r="A11" s="52" t="s">
        <v>67</v>
      </c>
      <c r="B11" s="41" t="n">
        <v>0</v>
      </c>
      <c r="C11" s="28" t="n">
        <f aca="false">E11-D11</f>
        <v>211.6</v>
      </c>
      <c r="D11" s="73" t="n">
        <v>643.7</v>
      </c>
      <c r="E11" s="73" t="n">
        <v>855.3</v>
      </c>
    </row>
    <row r="12" customFormat="false" ht="18" hidden="false" customHeight="true" outlineLevel="0" collapsed="false">
      <c r="A12" s="52" t="s">
        <v>10</v>
      </c>
      <c r="B12" s="41" t="n">
        <v>0</v>
      </c>
      <c r="C12" s="28" t="n">
        <f aca="false">E12-D12</f>
        <v>185.4</v>
      </c>
      <c r="D12" s="73" t="n">
        <v>6229</v>
      </c>
      <c r="E12" s="73" t="n">
        <v>6414.4</v>
      </c>
    </row>
    <row r="13" customFormat="false" ht="18" hidden="false" customHeight="true" outlineLevel="0" collapsed="false">
      <c r="A13" s="52" t="s">
        <v>11</v>
      </c>
      <c r="B13" s="41" t="n">
        <v>4</v>
      </c>
      <c r="C13" s="28" t="n">
        <f aca="false">E13-D13</f>
        <v>-7.7</v>
      </c>
      <c r="D13" s="73" t="n">
        <v>47.3</v>
      </c>
      <c r="E13" s="73" t="n">
        <v>39.6</v>
      </c>
    </row>
    <row r="14" customFormat="false" ht="18" hidden="false" customHeight="true" outlineLevel="0" collapsed="false">
      <c r="A14" s="52" t="s">
        <v>12</v>
      </c>
      <c r="B14" s="41" t="n">
        <v>4</v>
      </c>
      <c r="C14" s="28" t="n">
        <f aca="false">E14-D14</f>
        <v>-251.6</v>
      </c>
      <c r="D14" s="73" t="n">
        <v>2552.8</v>
      </c>
      <c r="E14" s="73" t="n">
        <v>2301.2</v>
      </c>
    </row>
    <row r="15" customFormat="false" ht="18" hidden="false" customHeight="true" outlineLevel="0" collapsed="false">
      <c r="A15" s="52" t="s">
        <v>13</v>
      </c>
      <c r="B15" s="41" t="n">
        <v>0</v>
      </c>
      <c r="C15" s="28" t="n">
        <f aca="false">E15-D15</f>
        <v>44.9</v>
      </c>
      <c r="D15" s="73" t="n">
        <v>20.4</v>
      </c>
      <c r="E15" s="73" t="n">
        <v>65.3</v>
      </c>
    </row>
    <row r="16" customFormat="false" ht="18" hidden="false" customHeight="true" outlineLevel="0" collapsed="false">
      <c r="A16" s="52" t="s">
        <v>14</v>
      </c>
      <c r="B16" s="41" t="n">
        <v>0</v>
      </c>
      <c r="C16" s="28" t="n">
        <f aca="false">E16-D16</f>
        <v>0.9</v>
      </c>
      <c r="D16" s="73" t="n">
        <v>10.1</v>
      </c>
      <c r="E16" s="73" t="n">
        <v>11</v>
      </c>
    </row>
    <row r="17" customFormat="false" ht="12.75" hidden="false" customHeight="false" outlineLevel="0" collapsed="false">
      <c r="B17" s="53" t="n">
        <f aca="false">SUM(B5:B16)/12</f>
        <v>1.33333333333333</v>
      </c>
      <c r="C17" s="1" t="s">
        <v>68</v>
      </c>
      <c r="D17" s="0" t="n">
        <f aca="false">SUM(D5:D16)</f>
        <v>34352.6</v>
      </c>
      <c r="E17" s="0" t="n">
        <f aca="false">SUM(E5:E16)</f>
        <v>50629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37.41"/>
    <col collapsed="false" customWidth="true" hidden="false" outlineLevel="0" max="5" min="4" style="0" width="16.13"/>
  </cols>
  <sheetData>
    <row r="1" customFormat="false" ht="12.75" hidden="false" customHeight="true" outlineLevel="0" collapsed="false"/>
    <row r="2" s="50" customFormat="true" ht="84" hidden="false" customHeight="true" outlineLevel="0" collapsed="false">
      <c r="A2" s="47" t="s">
        <v>38</v>
      </c>
      <c r="B2" s="48" t="s">
        <v>64</v>
      </c>
      <c r="C2" s="49" t="s">
        <v>39</v>
      </c>
      <c r="D2" s="5" t="s">
        <v>100</v>
      </c>
      <c r="E2" s="5" t="s">
        <v>101</v>
      </c>
    </row>
    <row r="3" customFormat="false" ht="16.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  <c r="E4" s="13"/>
    </row>
    <row r="5" customFormat="false" ht="16.5" hidden="false" customHeight="true" outlineLevel="0" collapsed="false">
      <c r="A5" s="14" t="s">
        <v>3</v>
      </c>
      <c r="B5" s="14" t="n">
        <v>5</v>
      </c>
      <c r="C5" s="13"/>
      <c r="D5" s="14" t="s">
        <v>94</v>
      </c>
      <c r="E5" s="13"/>
    </row>
    <row r="6" customFormat="false" ht="16.5" hidden="false" customHeight="true" outlineLevel="0" collapsed="false">
      <c r="A6" s="41" t="s">
        <v>4</v>
      </c>
      <c r="B6" s="14" t="n">
        <v>5</v>
      </c>
      <c r="C6" s="13"/>
      <c r="D6" s="14" t="s">
        <v>94</v>
      </c>
      <c r="E6" s="14"/>
    </row>
    <row r="7" customFormat="false" ht="16.5" hidden="false" customHeight="true" outlineLevel="0" collapsed="false">
      <c r="A7" s="41" t="s">
        <v>5</v>
      </c>
      <c r="B7" s="14" t="n">
        <v>5</v>
      </c>
      <c r="C7" s="13"/>
      <c r="D7" s="14" t="s">
        <v>94</v>
      </c>
      <c r="E7" s="14"/>
    </row>
    <row r="8" customFormat="false" ht="16.5" hidden="false" customHeight="true" outlineLevel="0" collapsed="false">
      <c r="A8" s="52" t="s">
        <v>6</v>
      </c>
      <c r="B8" s="14" t="n">
        <v>5</v>
      </c>
      <c r="C8" s="13"/>
      <c r="D8" s="14" t="s">
        <v>94</v>
      </c>
      <c r="E8" s="14"/>
    </row>
    <row r="9" customFormat="false" ht="16.5" hidden="false" customHeight="true" outlineLevel="0" collapsed="false">
      <c r="A9" s="52" t="s">
        <v>7</v>
      </c>
      <c r="B9" s="14" t="n">
        <v>5</v>
      </c>
      <c r="C9" s="13"/>
      <c r="D9" s="14" t="s">
        <v>94</v>
      </c>
      <c r="E9" s="14"/>
    </row>
    <row r="10" customFormat="false" ht="16.5" hidden="false" customHeight="true" outlineLevel="0" collapsed="false">
      <c r="A10" s="52" t="s">
        <v>8</v>
      </c>
      <c r="B10" s="14" t="n">
        <v>5</v>
      </c>
      <c r="C10" s="13"/>
      <c r="D10" s="14" t="s">
        <v>94</v>
      </c>
      <c r="E10" s="14"/>
    </row>
    <row r="11" customFormat="false" ht="16.5" hidden="false" customHeight="true" outlineLevel="0" collapsed="false">
      <c r="A11" s="52" t="s">
        <v>67</v>
      </c>
      <c r="B11" s="14" t="n">
        <v>5</v>
      </c>
      <c r="C11" s="13"/>
      <c r="D11" s="14" t="s">
        <v>94</v>
      </c>
      <c r="E11" s="14"/>
    </row>
    <row r="12" customFormat="false" ht="16.5" hidden="false" customHeight="true" outlineLevel="0" collapsed="false">
      <c r="A12" s="52" t="s">
        <v>10</v>
      </c>
      <c r="B12" s="14" t="n">
        <v>5</v>
      </c>
      <c r="C12" s="13"/>
      <c r="D12" s="14" t="s">
        <v>94</v>
      </c>
      <c r="E12" s="14"/>
    </row>
    <row r="13" customFormat="false" ht="16.5" hidden="false" customHeight="true" outlineLevel="0" collapsed="false">
      <c r="A13" s="52" t="s">
        <v>11</v>
      </c>
      <c r="B13" s="14" t="n">
        <v>5</v>
      </c>
      <c r="C13" s="13"/>
      <c r="D13" s="14" t="s">
        <v>94</v>
      </c>
      <c r="E13" s="14"/>
    </row>
    <row r="14" customFormat="false" ht="16.5" hidden="false" customHeight="true" outlineLevel="0" collapsed="false">
      <c r="A14" s="52" t="s">
        <v>12</v>
      </c>
      <c r="B14" s="14" t="n">
        <v>5</v>
      </c>
      <c r="C14" s="13"/>
      <c r="D14" s="14" t="s">
        <v>94</v>
      </c>
      <c r="E14" s="14"/>
    </row>
    <row r="15" customFormat="false" ht="16.5" hidden="false" customHeight="true" outlineLevel="0" collapsed="false">
      <c r="A15" s="52" t="s">
        <v>13</v>
      </c>
      <c r="B15" s="14" t="n">
        <v>5</v>
      </c>
      <c r="C15" s="13"/>
      <c r="D15" s="14" t="s">
        <v>94</v>
      </c>
      <c r="E15" s="14"/>
    </row>
    <row r="16" customFormat="false" ht="16.5" hidden="false" customHeight="true" outlineLevel="0" collapsed="false">
      <c r="A16" s="52" t="s">
        <v>14</v>
      </c>
      <c r="B16" s="14" t="n">
        <v>5</v>
      </c>
      <c r="C16" s="17"/>
      <c r="D16" s="14" t="s">
        <v>94</v>
      </c>
      <c r="E16" s="14"/>
    </row>
    <row r="17" customFormat="false" ht="12.75" hidden="false" customHeight="false" outlineLevel="0" collapsed="false">
      <c r="B17" s="53" t="n">
        <f aca="false">SUM(B5:B16)/12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8.28"/>
    <col collapsed="false" customWidth="true" hidden="false" outlineLevel="0" max="2" min="2" style="100" width="7.99"/>
    <col collapsed="false" customWidth="true" hidden="false" outlineLevel="0" max="3" min="3" style="29" width="21.7"/>
    <col collapsed="false" customWidth="true" hidden="false" outlineLevel="0" max="4" min="4" style="29" width="14.28"/>
    <col collapsed="false" customWidth="true" hidden="false" outlineLevel="0" max="6" min="5" style="100" width="9.56"/>
    <col collapsed="false" customWidth="false" hidden="false" outlineLevel="0" max="28" min="7" style="100" width="9.14"/>
    <col collapsed="false" customWidth="false" hidden="false" outlineLevel="0" max="257" min="29" style="29" width="9.14"/>
  </cols>
  <sheetData>
    <row r="1" customFormat="false" ht="26.25" hidden="false" customHeight="true" outlineLevel="0" collapsed="false">
      <c r="A1" s="101" t="s">
        <v>4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5" customFormat="true" ht="70.5" hidden="false" customHeight="true" outlineLevel="0" collapsed="false">
      <c r="A2" s="102" t="s">
        <v>40</v>
      </c>
      <c r="B2" s="103" t="s">
        <v>64</v>
      </c>
      <c r="C2" s="104" t="s">
        <v>105</v>
      </c>
      <c r="D2" s="104" t="s">
        <v>106</v>
      </c>
      <c r="E2" s="57" t="s">
        <v>107</v>
      </c>
      <c r="F2" s="57"/>
      <c r="G2" s="57" t="s">
        <v>108</v>
      </c>
      <c r="H2" s="57"/>
      <c r="I2" s="57" t="s">
        <v>80</v>
      </c>
      <c r="J2" s="57"/>
      <c r="K2" s="57" t="s">
        <v>109</v>
      </c>
      <c r="L2" s="57"/>
      <c r="M2" s="57" t="s">
        <v>82</v>
      </c>
      <c r="N2" s="57"/>
      <c r="O2" s="57" t="s">
        <v>83</v>
      </c>
      <c r="P2" s="57"/>
      <c r="Q2" s="57" t="s">
        <v>84</v>
      </c>
      <c r="R2" s="57"/>
      <c r="S2" s="57" t="s">
        <v>85</v>
      </c>
      <c r="T2" s="57"/>
      <c r="U2" s="57" t="s">
        <v>86</v>
      </c>
      <c r="V2" s="57"/>
      <c r="W2" s="57" t="s">
        <v>87</v>
      </c>
      <c r="X2" s="57"/>
      <c r="Y2" s="57" t="s">
        <v>88</v>
      </c>
      <c r="Z2" s="57"/>
      <c r="AA2" s="57" t="s">
        <v>89</v>
      </c>
      <c r="AB2" s="57"/>
    </row>
    <row r="3" customFormat="false" ht="15" hidden="false" customHeight="true" outlineLevel="0" collapsed="false">
      <c r="A3" s="28" t="n">
        <v>1</v>
      </c>
      <c r="B3" s="28"/>
      <c r="C3" s="28" t="s">
        <v>110</v>
      </c>
      <c r="D3" s="106" t="n">
        <v>3</v>
      </c>
      <c r="E3" s="28" t="s">
        <v>111</v>
      </c>
      <c r="F3" s="52" t="s">
        <v>112</v>
      </c>
      <c r="G3" s="28" t="s">
        <v>111</v>
      </c>
      <c r="H3" s="52" t="s">
        <v>112</v>
      </c>
      <c r="I3" s="28" t="s">
        <v>111</v>
      </c>
      <c r="J3" s="52" t="s">
        <v>112</v>
      </c>
      <c r="K3" s="28" t="s">
        <v>111</v>
      </c>
      <c r="L3" s="52" t="s">
        <v>112</v>
      </c>
      <c r="M3" s="28" t="s">
        <v>111</v>
      </c>
      <c r="N3" s="52" t="s">
        <v>112</v>
      </c>
      <c r="O3" s="28" t="s">
        <v>111</v>
      </c>
      <c r="P3" s="52" t="s">
        <v>112</v>
      </c>
      <c r="Q3" s="28" t="s">
        <v>111</v>
      </c>
      <c r="R3" s="52" t="s">
        <v>112</v>
      </c>
      <c r="S3" s="28" t="s">
        <v>111</v>
      </c>
      <c r="T3" s="52" t="s">
        <v>112</v>
      </c>
      <c r="U3" s="28" t="s">
        <v>111</v>
      </c>
      <c r="V3" s="52" t="s">
        <v>112</v>
      </c>
      <c r="W3" s="28" t="s">
        <v>111</v>
      </c>
      <c r="X3" s="52" t="s">
        <v>112</v>
      </c>
      <c r="Y3" s="28" t="s">
        <v>111</v>
      </c>
      <c r="Z3" s="52" t="s">
        <v>112</v>
      </c>
      <c r="AA3" s="28" t="s">
        <v>111</v>
      </c>
      <c r="AB3" s="52" t="s">
        <v>112</v>
      </c>
    </row>
    <row r="4" customFormat="false" ht="63" hidden="true" customHeight="true" outlineLevel="0" collapsed="false">
      <c r="A4" s="28" t="s">
        <v>15</v>
      </c>
      <c r="B4" s="28"/>
      <c r="C4" s="27" t="s">
        <v>16</v>
      </c>
      <c r="D4" s="107"/>
      <c r="E4" s="28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8" hidden="false" customHeight="true" outlineLevel="0" collapsed="false">
      <c r="A5" s="14" t="s">
        <v>3</v>
      </c>
      <c r="B5" s="28" t="n">
        <v>5</v>
      </c>
      <c r="C5" s="79" t="n">
        <f aca="false">D5/12</f>
        <v>7.33333333333333</v>
      </c>
      <c r="D5" s="106" t="n">
        <v>88</v>
      </c>
      <c r="E5" s="28" t="n">
        <v>0</v>
      </c>
      <c r="F5" s="52" t="n">
        <v>5.1</v>
      </c>
      <c r="G5" s="52" t="n">
        <f aca="false">F5</f>
        <v>5.1</v>
      </c>
      <c r="H5" s="52" t="n">
        <v>5.1</v>
      </c>
      <c r="I5" s="52" t="n">
        <f aca="false">H5</f>
        <v>5.1</v>
      </c>
      <c r="J5" s="52" t="n">
        <v>5.1</v>
      </c>
      <c r="K5" s="52" t="n">
        <f aca="false">J5</f>
        <v>5.1</v>
      </c>
      <c r="L5" s="52" t="n">
        <v>5.1</v>
      </c>
      <c r="M5" s="52" t="n">
        <f aca="false">L5</f>
        <v>5.1</v>
      </c>
      <c r="N5" s="52" t="n">
        <v>6.6</v>
      </c>
      <c r="O5" s="52" t="n">
        <f aca="false">N5</f>
        <v>6.6</v>
      </c>
      <c r="P5" s="52" t="n">
        <v>6.6</v>
      </c>
      <c r="Q5" s="52" t="n">
        <f aca="false">P5</f>
        <v>6.6</v>
      </c>
      <c r="R5" s="52"/>
      <c r="S5" s="52" t="n">
        <f aca="false">R5</f>
        <v>0</v>
      </c>
      <c r="T5" s="52"/>
      <c r="U5" s="52" t="n">
        <f aca="false">T5</f>
        <v>0</v>
      </c>
      <c r="V5" s="52"/>
      <c r="W5" s="52" t="n">
        <f aca="false">V5</f>
        <v>0</v>
      </c>
      <c r="X5" s="52"/>
      <c r="Y5" s="52" t="n">
        <f aca="false">X5</f>
        <v>0</v>
      </c>
      <c r="Z5" s="52"/>
      <c r="AA5" s="52" t="n">
        <f aca="false">Z5</f>
        <v>0</v>
      </c>
      <c r="AB5" s="52"/>
    </row>
    <row r="6" customFormat="false" ht="17.25" hidden="false" customHeight="true" outlineLevel="0" collapsed="false">
      <c r="A6" s="41" t="s">
        <v>4</v>
      </c>
      <c r="B6" s="52" t="n">
        <v>5</v>
      </c>
      <c r="C6" s="79" t="n">
        <f aca="false">D6/12</f>
        <v>9161.475</v>
      </c>
      <c r="D6" s="108" t="n">
        <v>109937.7</v>
      </c>
      <c r="E6" s="52" t="n">
        <v>592.7</v>
      </c>
      <c r="F6" s="52" t="n">
        <v>6227.7</v>
      </c>
      <c r="G6" s="52" t="n">
        <f aca="false">F6</f>
        <v>6227.7</v>
      </c>
      <c r="H6" s="52" t="n">
        <v>5747.5</v>
      </c>
      <c r="I6" s="52" t="n">
        <f aca="false">H6</f>
        <v>5747.5</v>
      </c>
      <c r="J6" s="52" t="n">
        <v>6493.5</v>
      </c>
      <c r="K6" s="52" t="n">
        <f aca="false">J6</f>
        <v>6493.5</v>
      </c>
      <c r="L6" s="52" t="n">
        <v>5116.3</v>
      </c>
      <c r="M6" s="52" t="n">
        <f aca="false">L6</f>
        <v>5116.3</v>
      </c>
      <c r="N6" s="52" t="n">
        <v>5221.9</v>
      </c>
      <c r="O6" s="52" t="n">
        <f aca="false">N6</f>
        <v>5221.9</v>
      </c>
      <c r="P6" s="52" t="n">
        <v>5467.5</v>
      </c>
      <c r="Q6" s="52" t="n">
        <f aca="false">P6</f>
        <v>5467.5</v>
      </c>
      <c r="R6" s="52"/>
      <c r="S6" s="52" t="n">
        <f aca="false">R6</f>
        <v>0</v>
      </c>
      <c r="T6" s="52"/>
      <c r="U6" s="52" t="n">
        <f aca="false">T6</f>
        <v>0</v>
      </c>
      <c r="V6" s="52"/>
      <c r="W6" s="52" t="n">
        <f aca="false">V6</f>
        <v>0</v>
      </c>
      <c r="X6" s="52"/>
      <c r="Y6" s="52" t="n">
        <f aca="false">X6</f>
        <v>0</v>
      </c>
      <c r="Z6" s="52"/>
      <c r="AA6" s="52" t="n">
        <f aca="false">Z6</f>
        <v>0</v>
      </c>
      <c r="AB6" s="52"/>
    </row>
    <row r="7" customFormat="false" ht="17.25" hidden="false" customHeight="true" outlineLevel="0" collapsed="false">
      <c r="A7" s="41" t="s">
        <v>5</v>
      </c>
      <c r="B7" s="52" t="n">
        <v>5</v>
      </c>
      <c r="C7" s="79" t="n">
        <f aca="false">D7/12</f>
        <v>359.733333333333</v>
      </c>
      <c r="D7" s="108" t="n">
        <v>4316.8</v>
      </c>
      <c r="E7" s="52" t="n">
        <v>0.4</v>
      </c>
      <c r="F7" s="52" t="n">
        <v>245.9</v>
      </c>
      <c r="G7" s="52" t="n">
        <f aca="false">F7</f>
        <v>245.9</v>
      </c>
      <c r="H7" s="52" t="n">
        <v>209.6</v>
      </c>
      <c r="I7" s="52" t="n">
        <f aca="false">H7</f>
        <v>209.6</v>
      </c>
      <c r="J7" s="52" t="n">
        <v>20.7</v>
      </c>
      <c r="K7" s="52" t="n">
        <f aca="false">J7</f>
        <v>20.7</v>
      </c>
      <c r="L7" s="52" t="n">
        <v>264.4</v>
      </c>
      <c r="M7" s="52" t="n">
        <f aca="false">L7</f>
        <v>264.4</v>
      </c>
      <c r="N7" s="52" t="n">
        <v>166.6</v>
      </c>
      <c r="O7" s="52" t="n">
        <f aca="false">N7</f>
        <v>166.6</v>
      </c>
      <c r="P7" s="52" t="n">
        <v>292.6</v>
      </c>
      <c r="Q7" s="52" t="n">
        <f aca="false">P7</f>
        <v>292.6</v>
      </c>
      <c r="R7" s="52"/>
      <c r="S7" s="52" t="n">
        <f aca="false">R7</f>
        <v>0</v>
      </c>
      <c r="T7" s="52"/>
      <c r="U7" s="52" t="n">
        <f aca="false">T7</f>
        <v>0</v>
      </c>
      <c r="V7" s="52"/>
      <c r="W7" s="52" t="n">
        <f aca="false">V7</f>
        <v>0</v>
      </c>
      <c r="X7" s="52"/>
      <c r="Y7" s="52" t="n">
        <f aca="false">X7</f>
        <v>0</v>
      </c>
      <c r="Z7" s="52"/>
      <c r="AA7" s="52" t="n">
        <f aca="false">Z7</f>
        <v>0</v>
      </c>
      <c r="AB7" s="52"/>
    </row>
    <row r="8" customFormat="false" ht="17.25" hidden="false" customHeight="true" outlineLevel="0" collapsed="false">
      <c r="A8" s="52" t="s">
        <v>6</v>
      </c>
      <c r="B8" s="52" t="n">
        <v>5</v>
      </c>
      <c r="C8" s="79" t="n">
        <f aca="false">D8/12</f>
        <v>2458.475</v>
      </c>
      <c r="D8" s="108" t="n">
        <v>29501.7</v>
      </c>
      <c r="E8" s="52" t="n">
        <v>2.4</v>
      </c>
      <c r="F8" s="52" t="n">
        <v>520.7</v>
      </c>
      <c r="G8" s="52" t="n">
        <f aca="false">F8</f>
        <v>520.7</v>
      </c>
      <c r="H8" s="52" t="n">
        <v>392.1</v>
      </c>
      <c r="I8" s="52" t="n">
        <f aca="false">H8</f>
        <v>392.1</v>
      </c>
      <c r="J8" s="52" t="n">
        <v>635.5</v>
      </c>
      <c r="K8" s="52" t="n">
        <f aca="false">J8</f>
        <v>635.5</v>
      </c>
      <c r="L8" s="52" t="n">
        <v>441.7</v>
      </c>
      <c r="M8" s="52" t="n">
        <f aca="false">L8</f>
        <v>441.7</v>
      </c>
      <c r="N8" s="52" t="n">
        <v>426.2</v>
      </c>
      <c r="O8" s="52" t="n">
        <f aca="false">N8</f>
        <v>426.2</v>
      </c>
      <c r="P8" s="52" t="n">
        <v>576.9</v>
      </c>
      <c r="Q8" s="52" t="n">
        <f aca="false">P8</f>
        <v>576.9</v>
      </c>
      <c r="R8" s="52"/>
      <c r="S8" s="52" t="n">
        <f aca="false">R8</f>
        <v>0</v>
      </c>
      <c r="T8" s="52"/>
      <c r="U8" s="52" t="n">
        <f aca="false">T8</f>
        <v>0</v>
      </c>
      <c r="V8" s="52"/>
      <c r="W8" s="52" t="n">
        <f aca="false">V8</f>
        <v>0</v>
      </c>
      <c r="X8" s="52"/>
      <c r="Y8" s="52" t="n">
        <f aca="false">X8</f>
        <v>0</v>
      </c>
      <c r="Z8" s="52"/>
      <c r="AA8" s="52" t="n">
        <f aca="false">Z8</f>
        <v>0</v>
      </c>
      <c r="AB8" s="52"/>
    </row>
    <row r="9" customFormat="false" ht="17.25" hidden="false" customHeight="true" outlineLevel="0" collapsed="false">
      <c r="A9" s="52" t="s">
        <v>7</v>
      </c>
      <c r="B9" s="52" t="n">
        <v>5</v>
      </c>
      <c r="C9" s="79" t="n">
        <f aca="false">D9/12</f>
        <v>235.666666666667</v>
      </c>
      <c r="D9" s="108" t="n">
        <v>2828</v>
      </c>
      <c r="E9" s="52" t="n">
        <v>0</v>
      </c>
      <c r="F9" s="52" t="n">
        <v>128.4</v>
      </c>
      <c r="G9" s="52" t="n">
        <f aca="false">F9</f>
        <v>128.4</v>
      </c>
      <c r="H9" s="52" t="n">
        <v>336.9</v>
      </c>
      <c r="I9" s="52" t="n">
        <f aca="false">H9</f>
        <v>336.9</v>
      </c>
      <c r="J9" s="52" t="n">
        <v>221</v>
      </c>
      <c r="K9" s="52" t="n">
        <f aca="false">J9</f>
        <v>221</v>
      </c>
      <c r="L9" s="52" t="n">
        <v>164.4</v>
      </c>
      <c r="M9" s="52" t="n">
        <f aca="false">L9</f>
        <v>164.4</v>
      </c>
      <c r="N9" s="52" t="n">
        <v>116</v>
      </c>
      <c r="O9" s="52" t="n">
        <f aca="false">N9</f>
        <v>116</v>
      </c>
      <c r="P9" s="52" t="n">
        <v>173.8</v>
      </c>
      <c r="Q9" s="52" t="n">
        <f aca="false">P9</f>
        <v>173.8</v>
      </c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</row>
    <row r="10" customFormat="false" ht="17.25" hidden="false" customHeight="true" outlineLevel="0" collapsed="false">
      <c r="A10" s="52" t="s">
        <v>8</v>
      </c>
      <c r="B10" s="52" t="n">
        <v>5</v>
      </c>
      <c r="C10" s="79" t="n">
        <f aca="false">D10/12</f>
        <v>285.383333333333</v>
      </c>
      <c r="D10" s="108" t="n">
        <v>3424.6</v>
      </c>
      <c r="E10" s="28" t="n">
        <v>1.1</v>
      </c>
      <c r="F10" s="52" t="n">
        <v>125.2</v>
      </c>
      <c r="G10" s="52" t="n">
        <f aca="false">F10</f>
        <v>125.2</v>
      </c>
      <c r="H10" s="52" t="n">
        <v>175</v>
      </c>
      <c r="I10" s="52" t="n">
        <f aca="false">H10</f>
        <v>175</v>
      </c>
      <c r="J10" s="52" t="n">
        <v>127.7</v>
      </c>
      <c r="K10" s="52" t="n">
        <f aca="false">J10</f>
        <v>127.7</v>
      </c>
      <c r="L10" s="52" t="n">
        <v>248.7</v>
      </c>
      <c r="M10" s="52" t="n">
        <f aca="false">L10</f>
        <v>248.7</v>
      </c>
      <c r="N10" s="52" t="n">
        <v>191.3</v>
      </c>
      <c r="O10" s="52" t="n">
        <f aca="false">N10</f>
        <v>191.3</v>
      </c>
      <c r="P10" s="52" t="n">
        <v>294</v>
      </c>
      <c r="Q10" s="52" t="n">
        <f aca="false">P10</f>
        <v>294</v>
      </c>
      <c r="R10" s="52"/>
      <c r="S10" s="52" t="n">
        <f aca="false">R10</f>
        <v>0</v>
      </c>
      <c r="T10" s="52"/>
      <c r="U10" s="52" t="n">
        <f aca="false">T10</f>
        <v>0</v>
      </c>
      <c r="V10" s="52"/>
      <c r="W10" s="52" t="n">
        <f aca="false">V10</f>
        <v>0</v>
      </c>
      <c r="X10" s="52"/>
      <c r="Y10" s="52" t="n">
        <f aca="false">X10</f>
        <v>0</v>
      </c>
      <c r="Z10" s="52"/>
      <c r="AA10" s="52" t="n">
        <f aca="false">Z10</f>
        <v>0</v>
      </c>
      <c r="AB10" s="52"/>
    </row>
    <row r="11" customFormat="false" ht="17.25" hidden="false" customHeight="true" outlineLevel="0" collapsed="false">
      <c r="A11" s="52" t="s">
        <v>67</v>
      </c>
      <c r="B11" s="52" t="n">
        <v>5</v>
      </c>
      <c r="C11" s="79" t="n">
        <f aca="false">D11/12</f>
        <v>9587.025</v>
      </c>
      <c r="D11" s="108" t="n">
        <v>115044.3</v>
      </c>
      <c r="E11" s="52" t="n">
        <v>258.4</v>
      </c>
      <c r="F11" s="52" t="n">
        <v>5924.6</v>
      </c>
      <c r="G11" s="52" t="n">
        <f aca="false">F11</f>
        <v>5924.6</v>
      </c>
      <c r="H11" s="52" t="n">
        <v>6031.2</v>
      </c>
      <c r="I11" s="52" t="n">
        <f aca="false">H11</f>
        <v>6031.2</v>
      </c>
      <c r="J11" s="52" t="n">
        <v>11048.6</v>
      </c>
      <c r="K11" s="52" t="n">
        <f aca="false">J11</f>
        <v>11048.6</v>
      </c>
      <c r="L11" s="52" t="n">
        <v>6303.2</v>
      </c>
      <c r="M11" s="52" t="n">
        <f aca="false">L11</f>
        <v>6303.2</v>
      </c>
      <c r="N11" s="52" t="n">
        <v>6074.3</v>
      </c>
      <c r="O11" s="52" t="n">
        <f aca="false">N11</f>
        <v>6074.3</v>
      </c>
      <c r="P11" s="52" t="n">
        <v>6290.4</v>
      </c>
      <c r="Q11" s="52" t="n">
        <f aca="false">P11</f>
        <v>6290.4</v>
      </c>
      <c r="R11" s="52"/>
      <c r="S11" s="52" t="n">
        <f aca="false">R11</f>
        <v>0</v>
      </c>
      <c r="T11" s="52"/>
      <c r="U11" s="52" t="n">
        <f aca="false">T11</f>
        <v>0</v>
      </c>
      <c r="V11" s="52"/>
      <c r="W11" s="52" t="n">
        <f aca="false">V11</f>
        <v>0</v>
      </c>
      <c r="X11" s="52"/>
      <c r="Y11" s="52" t="n">
        <f aca="false">X11</f>
        <v>0</v>
      </c>
      <c r="Z11" s="52"/>
      <c r="AA11" s="52" t="n">
        <f aca="false">Z11</f>
        <v>0</v>
      </c>
      <c r="AB11" s="52"/>
    </row>
    <row r="12" customFormat="false" ht="17.25" hidden="false" customHeight="true" outlineLevel="0" collapsed="false">
      <c r="A12" s="52" t="s">
        <v>10</v>
      </c>
      <c r="B12" s="52" t="n">
        <v>0</v>
      </c>
      <c r="C12" s="79" t="n">
        <f aca="false">D12/12</f>
        <v>31392.6666666667</v>
      </c>
      <c r="D12" s="108" t="n">
        <v>376712</v>
      </c>
      <c r="E12" s="52" t="n">
        <v>5006.8</v>
      </c>
      <c r="F12" s="52" t="n">
        <v>52582.8</v>
      </c>
      <c r="G12" s="52" t="n">
        <f aca="false">F12</f>
        <v>52582.8</v>
      </c>
      <c r="H12" s="52" t="n">
        <v>51806.9</v>
      </c>
      <c r="I12" s="52" t="n">
        <f aca="false">H12</f>
        <v>51806.9</v>
      </c>
      <c r="J12" s="52" t="n">
        <v>56068.3</v>
      </c>
      <c r="K12" s="52" t="n">
        <f aca="false">J12</f>
        <v>56068.3</v>
      </c>
      <c r="L12" s="52" t="n">
        <v>50861.2</v>
      </c>
      <c r="M12" s="52" t="n">
        <f aca="false">L12</f>
        <v>50861.2</v>
      </c>
      <c r="N12" s="52" t="n">
        <v>67983.7</v>
      </c>
      <c r="O12" s="52" t="n">
        <f aca="false">N12</f>
        <v>67983.7</v>
      </c>
      <c r="P12" s="52" t="n">
        <v>67213.8</v>
      </c>
      <c r="Q12" s="52" t="n">
        <f aca="false">P12</f>
        <v>67213.8</v>
      </c>
      <c r="R12" s="52"/>
      <c r="S12" s="52" t="n">
        <f aca="false">R12</f>
        <v>0</v>
      </c>
      <c r="T12" s="52"/>
      <c r="U12" s="52" t="n">
        <f aca="false">T12</f>
        <v>0</v>
      </c>
      <c r="V12" s="52"/>
      <c r="W12" s="52" t="n">
        <f aca="false">V12</f>
        <v>0</v>
      </c>
      <c r="X12" s="52"/>
      <c r="Y12" s="52" t="n">
        <f aca="false">X12</f>
        <v>0</v>
      </c>
      <c r="Z12" s="52"/>
      <c r="AA12" s="52" t="n">
        <f aca="false">Z12</f>
        <v>0</v>
      </c>
      <c r="AB12" s="52"/>
    </row>
    <row r="13" s="112" customFormat="true" ht="17.25" hidden="false" customHeight="true" outlineLevel="0" collapsed="false">
      <c r="A13" s="109" t="s">
        <v>11</v>
      </c>
      <c r="B13" s="109" t="s">
        <v>21</v>
      </c>
      <c r="C13" s="110" t="n">
        <f aca="false">D13/12</f>
        <v>9386.75833333333</v>
      </c>
      <c r="D13" s="111" t="n">
        <v>112641.1</v>
      </c>
      <c r="E13" s="109" t="n">
        <v>80.6</v>
      </c>
      <c r="F13" s="109" t="n">
        <v>424.7</v>
      </c>
      <c r="G13" s="109" t="n">
        <f aca="false">F13</f>
        <v>424.7</v>
      </c>
      <c r="H13" s="109" t="n">
        <v>953.1</v>
      </c>
      <c r="I13" s="109" t="n">
        <f aca="false">H13</f>
        <v>953.1</v>
      </c>
      <c r="J13" s="109" t="n">
        <v>5537.6</v>
      </c>
      <c r="K13" s="109" t="n">
        <f aca="false">J13</f>
        <v>5537.6</v>
      </c>
      <c r="L13" s="109" t="n">
        <v>5679.1</v>
      </c>
      <c r="M13" s="109" t="n">
        <f aca="false">L13</f>
        <v>5679.1</v>
      </c>
      <c r="N13" s="109" t="n">
        <v>1056</v>
      </c>
      <c r="O13" s="109" t="n">
        <f aca="false">N13</f>
        <v>1056</v>
      </c>
      <c r="P13" s="109" t="n">
        <v>13315.4</v>
      </c>
      <c r="Q13" s="109" t="n">
        <f aca="false">P13</f>
        <v>13315.4</v>
      </c>
      <c r="R13" s="109"/>
      <c r="S13" s="109" t="n">
        <f aca="false">R13</f>
        <v>0</v>
      </c>
      <c r="T13" s="109"/>
      <c r="U13" s="109" t="n">
        <f aca="false">T13</f>
        <v>0</v>
      </c>
      <c r="V13" s="109"/>
      <c r="W13" s="109" t="n">
        <f aca="false">V13</f>
        <v>0</v>
      </c>
      <c r="X13" s="109"/>
      <c r="Y13" s="109" t="n">
        <f aca="false">X13</f>
        <v>0</v>
      </c>
      <c r="Z13" s="109"/>
      <c r="AA13" s="109" t="n">
        <f aca="false">Z13</f>
        <v>0</v>
      </c>
      <c r="AB13" s="109"/>
    </row>
    <row r="14" s="112" customFormat="true" ht="17.25" hidden="false" customHeight="true" outlineLevel="0" collapsed="false">
      <c r="A14" s="109" t="s">
        <v>12</v>
      </c>
      <c r="B14" s="109" t="s">
        <v>21</v>
      </c>
      <c r="C14" s="110" t="n">
        <f aca="false">D14/12</f>
        <v>501.791666666667</v>
      </c>
      <c r="D14" s="110" t="n">
        <v>6021.5</v>
      </c>
      <c r="E14" s="109" t="n">
        <v>162.8</v>
      </c>
      <c r="F14" s="109" t="n">
        <v>4668.4</v>
      </c>
      <c r="G14" s="109" t="n">
        <f aca="false">F14</f>
        <v>4668.4</v>
      </c>
      <c r="H14" s="109" t="n">
        <v>5364.4</v>
      </c>
      <c r="I14" s="109" t="n">
        <f aca="false">H14</f>
        <v>5364.4</v>
      </c>
      <c r="J14" s="109" t="n">
        <v>10446.5</v>
      </c>
      <c r="K14" s="109" t="n">
        <f aca="false">J14</f>
        <v>10446.5</v>
      </c>
      <c r="L14" s="109" t="n">
        <v>2378.7</v>
      </c>
      <c r="M14" s="109" t="n">
        <f aca="false">L14</f>
        <v>2378.7</v>
      </c>
      <c r="N14" s="109" t="n">
        <v>8906.1</v>
      </c>
      <c r="O14" s="109" t="n">
        <f aca="false">N14</f>
        <v>8906.1</v>
      </c>
      <c r="P14" s="109" t="n">
        <v>8815.1</v>
      </c>
      <c r="Q14" s="109" t="n">
        <f aca="false">P14</f>
        <v>8815.1</v>
      </c>
      <c r="R14" s="109"/>
      <c r="S14" s="109" t="n">
        <f aca="false">R14</f>
        <v>0</v>
      </c>
      <c r="T14" s="109"/>
      <c r="U14" s="109" t="n">
        <f aca="false">T14</f>
        <v>0</v>
      </c>
      <c r="V14" s="109"/>
      <c r="W14" s="109" t="n">
        <f aca="false">V14</f>
        <v>0</v>
      </c>
      <c r="X14" s="109"/>
      <c r="Y14" s="109" t="n">
        <f aca="false">X14</f>
        <v>0</v>
      </c>
      <c r="Z14" s="109"/>
      <c r="AA14" s="109" t="n">
        <f aca="false">Z14</f>
        <v>0</v>
      </c>
      <c r="AB14" s="109"/>
    </row>
    <row r="15" customFormat="false" ht="17.25" hidden="false" customHeight="true" outlineLevel="0" collapsed="false">
      <c r="A15" s="52" t="s">
        <v>13</v>
      </c>
      <c r="B15" s="52" t="n">
        <v>5</v>
      </c>
      <c r="C15" s="79" t="n">
        <f aca="false">D15/12</f>
        <v>1834.525</v>
      </c>
      <c r="D15" s="113" t="n">
        <v>22014.3</v>
      </c>
      <c r="E15" s="52" t="n">
        <v>8.7</v>
      </c>
      <c r="F15" s="52" t="n">
        <v>77.2</v>
      </c>
      <c r="G15" s="52" t="n">
        <f aca="false">F15</f>
        <v>77.2</v>
      </c>
      <c r="H15" s="52" t="n">
        <v>520.1</v>
      </c>
      <c r="I15" s="52" t="n">
        <f aca="false">H15</f>
        <v>520.1</v>
      </c>
      <c r="J15" s="52" t="n">
        <v>493.6</v>
      </c>
      <c r="K15" s="52" t="n">
        <f aca="false">J15</f>
        <v>493.6</v>
      </c>
      <c r="L15" s="52" t="n">
        <v>497.8</v>
      </c>
      <c r="M15" s="52" t="n">
        <f aca="false">L15</f>
        <v>497.8</v>
      </c>
      <c r="N15" s="52" t="n">
        <v>606.7</v>
      </c>
      <c r="O15" s="52" t="n">
        <f aca="false">N15</f>
        <v>606.7</v>
      </c>
      <c r="P15" s="52" t="n">
        <v>813</v>
      </c>
      <c r="Q15" s="52" t="n">
        <f aca="false">P15</f>
        <v>813</v>
      </c>
      <c r="R15" s="52"/>
      <c r="S15" s="52" t="n">
        <f aca="false">R15</f>
        <v>0</v>
      </c>
      <c r="T15" s="52"/>
      <c r="U15" s="52" t="n">
        <f aca="false">T15</f>
        <v>0</v>
      </c>
      <c r="V15" s="52"/>
      <c r="W15" s="52" t="n">
        <f aca="false">V15</f>
        <v>0</v>
      </c>
      <c r="X15" s="52"/>
      <c r="Y15" s="52" t="n">
        <f aca="false">X15</f>
        <v>0</v>
      </c>
      <c r="Z15" s="52"/>
      <c r="AA15" s="52" t="n">
        <f aca="false">Z15</f>
        <v>0</v>
      </c>
      <c r="AB15" s="52"/>
    </row>
    <row r="16" s="112" customFormat="true" ht="17.25" hidden="false" customHeight="true" outlineLevel="0" collapsed="false">
      <c r="A16" s="109" t="s">
        <v>14</v>
      </c>
      <c r="B16" s="109" t="s">
        <v>21</v>
      </c>
      <c r="C16" s="110" t="n">
        <f aca="false">D16/12</f>
        <v>10.3166666666667</v>
      </c>
      <c r="D16" s="114" t="n">
        <v>123.8</v>
      </c>
      <c r="E16" s="109" t="n">
        <v>22.7</v>
      </c>
      <c r="F16" s="109" t="n">
        <v>226.4</v>
      </c>
      <c r="G16" s="109" t="n">
        <f aca="false">F16</f>
        <v>226.4</v>
      </c>
      <c r="H16" s="109" t="n">
        <v>164.9</v>
      </c>
      <c r="I16" s="109" t="n">
        <f aca="false">H16</f>
        <v>164.9</v>
      </c>
      <c r="J16" s="109"/>
      <c r="K16" s="109" t="n">
        <f aca="false">J16</f>
        <v>0</v>
      </c>
      <c r="L16" s="109"/>
      <c r="M16" s="109" t="n">
        <f aca="false">L16</f>
        <v>0</v>
      </c>
      <c r="N16" s="109"/>
      <c r="O16" s="109" t="n">
        <f aca="false">N16</f>
        <v>0</v>
      </c>
      <c r="P16" s="109"/>
      <c r="Q16" s="109" t="n">
        <f aca="false">P16</f>
        <v>0</v>
      </c>
      <c r="R16" s="109"/>
      <c r="S16" s="109" t="n">
        <f aca="false">R16</f>
        <v>0</v>
      </c>
      <c r="T16" s="109"/>
      <c r="U16" s="109" t="n">
        <f aca="false">T16</f>
        <v>0</v>
      </c>
      <c r="V16" s="109"/>
      <c r="W16" s="109" t="n">
        <f aca="false">V16</f>
        <v>0</v>
      </c>
      <c r="X16" s="109"/>
      <c r="Y16" s="109" t="n">
        <f aca="false">X16</f>
        <v>0</v>
      </c>
      <c r="Z16" s="109"/>
      <c r="AA16" s="109" t="n">
        <f aca="false">Z16</f>
        <v>0</v>
      </c>
      <c r="AB16" s="109"/>
    </row>
    <row r="17" s="116" customFormat="true" ht="37.5" hidden="false" customHeight="true" outlineLevel="0" collapsed="false">
      <c r="A17" s="115"/>
      <c r="B17" s="115"/>
      <c r="D17" s="117" t="n">
        <f aca="false">SUM(D5:D16)</f>
        <v>782653.8</v>
      </c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</row>
    <row r="18" s="116" customFormat="true" ht="12.75" hidden="false" customHeight="false" outlineLevel="0" collapsed="false">
      <c r="A18" s="52"/>
      <c r="B18" s="52"/>
      <c r="C18" s="52" t="s">
        <v>107</v>
      </c>
      <c r="D18" s="52" t="s">
        <v>108</v>
      </c>
      <c r="E18" s="52" t="s">
        <v>80</v>
      </c>
      <c r="F18" s="52" t="s">
        <v>109</v>
      </c>
      <c r="G18" s="52" t="s">
        <v>82</v>
      </c>
      <c r="H18" s="52" t="s">
        <v>83</v>
      </c>
      <c r="I18" s="52" t="s">
        <v>84</v>
      </c>
      <c r="J18" s="52" t="s">
        <v>85</v>
      </c>
      <c r="K18" s="52" t="s">
        <v>86</v>
      </c>
      <c r="L18" s="52" t="s">
        <v>87</v>
      </c>
      <c r="M18" s="52" t="s">
        <v>88</v>
      </c>
      <c r="N18" s="52" t="s">
        <v>89</v>
      </c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</row>
    <row r="19" s="116" customFormat="true" ht="15.75" hidden="false" customHeight="false" outlineLevel="0" collapsed="false">
      <c r="A19" s="14" t="s">
        <v>3</v>
      </c>
      <c r="B19" s="52"/>
      <c r="C19" s="52" t="n">
        <f aca="false">(F5-E5)</f>
        <v>5.1</v>
      </c>
      <c r="D19" s="52" t="n">
        <f aca="false">H5-G5</f>
        <v>0</v>
      </c>
      <c r="E19" s="52" t="n">
        <f aca="false">J5-I5</f>
        <v>0</v>
      </c>
      <c r="F19" s="52" t="n">
        <f aca="false">L5-K5</f>
        <v>0</v>
      </c>
      <c r="G19" s="52" t="n">
        <f aca="false">N5-M5</f>
        <v>1.5</v>
      </c>
      <c r="H19" s="52" t="n">
        <f aca="false">P5-O5</f>
        <v>0</v>
      </c>
      <c r="I19" s="52" t="n">
        <f aca="false">R5-Q5</f>
        <v>-6.6</v>
      </c>
      <c r="J19" s="52" t="n">
        <f aca="false">T5-S5</f>
        <v>0</v>
      </c>
      <c r="K19" s="52" t="n">
        <f aca="false">V5-U5</f>
        <v>0</v>
      </c>
      <c r="L19" s="52" t="n">
        <f aca="false">X5-W5</f>
        <v>0</v>
      </c>
      <c r="M19" s="52" t="n">
        <f aca="false">Z5-Y5</f>
        <v>0</v>
      </c>
      <c r="N19" s="52" t="n">
        <f aca="false">AB5-AA5</f>
        <v>0</v>
      </c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</row>
    <row r="20" customFormat="false" ht="14.25" hidden="false" customHeight="true" outlineLevel="0" collapsed="false">
      <c r="A20" s="41" t="s">
        <v>4</v>
      </c>
      <c r="B20" s="52"/>
      <c r="C20" s="52" t="n">
        <f aca="false">(F6-E6)</f>
        <v>5635</v>
      </c>
      <c r="D20" s="52" t="n">
        <f aca="false">H6-G6</f>
        <v>-480.2</v>
      </c>
      <c r="E20" s="52" t="n">
        <f aca="false">J6-I6</f>
        <v>746</v>
      </c>
      <c r="F20" s="52" t="n">
        <f aca="false">L6-K6</f>
        <v>-1377.2</v>
      </c>
      <c r="G20" s="52" t="n">
        <f aca="false">N6-M6</f>
        <v>105.599999999999</v>
      </c>
      <c r="H20" s="52" t="n">
        <f aca="false">P6-O6</f>
        <v>245.6</v>
      </c>
      <c r="I20" s="52" t="n">
        <f aca="false">R6-Q6</f>
        <v>-5467.5</v>
      </c>
      <c r="J20" s="52" t="n">
        <f aca="false">T6-S6</f>
        <v>0</v>
      </c>
      <c r="K20" s="52" t="n">
        <f aca="false">V6-U6</f>
        <v>0</v>
      </c>
      <c r="L20" s="52" t="n">
        <f aca="false">X6-W6</f>
        <v>0</v>
      </c>
      <c r="M20" s="52" t="n">
        <f aca="false">Z6-Y6</f>
        <v>0</v>
      </c>
      <c r="N20" s="52" t="n">
        <f aca="false">AB6-AA6</f>
        <v>0</v>
      </c>
    </row>
    <row r="21" customFormat="false" ht="14.25" hidden="false" customHeight="true" outlineLevel="0" collapsed="false">
      <c r="A21" s="41" t="s">
        <v>5</v>
      </c>
      <c r="B21" s="52"/>
      <c r="C21" s="52" t="n">
        <f aca="false">(F7-E7)</f>
        <v>245.5</v>
      </c>
      <c r="D21" s="52" t="n">
        <f aca="false">H7-G7</f>
        <v>-36.3</v>
      </c>
      <c r="E21" s="52" t="n">
        <f aca="false">J7-I7</f>
        <v>-188.9</v>
      </c>
      <c r="F21" s="52" t="n">
        <f aca="false">L7-K7</f>
        <v>243.7</v>
      </c>
      <c r="G21" s="52" t="n">
        <f aca="false">N7-M7</f>
        <v>-97.8</v>
      </c>
      <c r="H21" s="52" t="n">
        <f aca="false">P7-O7</f>
        <v>126</v>
      </c>
      <c r="I21" s="52" t="n">
        <f aca="false">R7-Q7</f>
        <v>-292.6</v>
      </c>
      <c r="J21" s="52" t="n">
        <f aca="false">T7-S7</f>
        <v>0</v>
      </c>
      <c r="K21" s="52" t="n">
        <f aca="false">V7-U7</f>
        <v>0</v>
      </c>
      <c r="L21" s="52" t="n">
        <f aca="false">X7-W7</f>
        <v>0</v>
      </c>
      <c r="M21" s="52" t="n">
        <f aca="false">Z7-Y7</f>
        <v>0</v>
      </c>
      <c r="N21" s="52" t="n">
        <f aca="false">AB7-AA7</f>
        <v>0</v>
      </c>
    </row>
    <row r="22" customFormat="false" ht="14.25" hidden="false" customHeight="true" outlineLevel="0" collapsed="false">
      <c r="A22" s="52" t="s">
        <v>6</v>
      </c>
      <c r="B22" s="52"/>
      <c r="C22" s="52" t="n">
        <f aca="false">(F8-E8)</f>
        <v>518.3</v>
      </c>
      <c r="D22" s="52" t="n">
        <f aca="false">H8-G8</f>
        <v>-128.6</v>
      </c>
      <c r="E22" s="52" t="n">
        <f aca="false">J8-I8</f>
        <v>243.4</v>
      </c>
      <c r="F22" s="52" t="n">
        <f aca="false">L8-K8</f>
        <v>-193.8</v>
      </c>
      <c r="G22" s="52" t="n">
        <f aca="false">N8-M8</f>
        <v>-15.5</v>
      </c>
      <c r="H22" s="52" t="n">
        <f aca="false">P8-O8</f>
        <v>150.7</v>
      </c>
      <c r="I22" s="52" t="n">
        <f aca="false">R8-Q8</f>
        <v>-576.9</v>
      </c>
      <c r="J22" s="52" t="n">
        <f aca="false">T8-S8</f>
        <v>0</v>
      </c>
      <c r="K22" s="52" t="n">
        <f aca="false">V8-U8</f>
        <v>0</v>
      </c>
      <c r="L22" s="52" t="n">
        <f aca="false">X8-W8</f>
        <v>0</v>
      </c>
      <c r="M22" s="52" t="n">
        <f aca="false">Z8-Y8</f>
        <v>0</v>
      </c>
      <c r="N22" s="52" t="n">
        <f aca="false">AB8-AA8</f>
        <v>0</v>
      </c>
    </row>
    <row r="23" customFormat="false" ht="14.25" hidden="false" customHeight="true" outlineLevel="0" collapsed="false">
      <c r="A23" s="52" t="s">
        <v>7</v>
      </c>
      <c r="B23" s="52"/>
      <c r="C23" s="52" t="n">
        <f aca="false">(F9-E9)</f>
        <v>128.4</v>
      </c>
      <c r="D23" s="52" t="n">
        <f aca="false">G9-H9</f>
        <v>-208.5</v>
      </c>
      <c r="E23" s="52" t="n">
        <f aca="false">J9-I9</f>
        <v>-115.9</v>
      </c>
      <c r="F23" s="52" t="n">
        <f aca="false">L9-K9</f>
        <v>-56.6</v>
      </c>
      <c r="G23" s="52" t="n">
        <f aca="false">N9-M9</f>
        <v>-48.4</v>
      </c>
      <c r="H23" s="52" t="n">
        <f aca="false">P9-O9</f>
        <v>57.8</v>
      </c>
      <c r="I23" s="52" t="n">
        <f aca="false">R9-Q9</f>
        <v>-173.8</v>
      </c>
      <c r="J23" s="52" t="n">
        <f aca="false">T9-S9</f>
        <v>0</v>
      </c>
      <c r="K23" s="52" t="n">
        <f aca="false">V9-U9</f>
        <v>0</v>
      </c>
      <c r="L23" s="52" t="n">
        <f aca="false">X9-W9</f>
        <v>0</v>
      </c>
      <c r="M23" s="52" t="n">
        <f aca="false">Z9-Y9</f>
        <v>0</v>
      </c>
      <c r="N23" s="52" t="n">
        <f aca="false">AB9-AA9</f>
        <v>0</v>
      </c>
    </row>
    <row r="24" customFormat="false" ht="14.25" hidden="false" customHeight="true" outlineLevel="0" collapsed="false">
      <c r="A24" s="52" t="s">
        <v>8</v>
      </c>
      <c r="B24" s="52"/>
      <c r="C24" s="52" t="n">
        <f aca="false">(F10-E10)</f>
        <v>124.1</v>
      </c>
      <c r="D24" s="52" t="n">
        <f aca="false">H10-G10</f>
        <v>49.8</v>
      </c>
      <c r="E24" s="52" t="n">
        <f aca="false">J10-I10</f>
        <v>-47.3</v>
      </c>
      <c r="F24" s="52" t="n">
        <f aca="false">L10-K10</f>
        <v>121</v>
      </c>
      <c r="G24" s="52" t="n">
        <f aca="false">N10-M10</f>
        <v>-57.4</v>
      </c>
      <c r="H24" s="52" t="n">
        <f aca="false">P10-O10</f>
        <v>102.7</v>
      </c>
      <c r="I24" s="52" t="n">
        <f aca="false">R10-Q10</f>
        <v>-294</v>
      </c>
      <c r="J24" s="52" t="n">
        <f aca="false">T10-S10</f>
        <v>0</v>
      </c>
      <c r="K24" s="52" t="n">
        <f aca="false">V10-U10</f>
        <v>0</v>
      </c>
      <c r="L24" s="52" t="n">
        <f aca="false">X10-W10</f>
        <v>0</v>
      </c>
      <c r="M24" s="52" t="n">
        <f aca="false">Z10-Y10</f>
        <v>0</v>
      </c>
      <c r="N24" s="52" t="n">
        <f aca="false">AB10-AA10</f>
        <v>0</v>
      </c>
    </row>
    <row r="25" customFormat="false" ht="14.25" hidden="false" customHeight="true" outlineLevel="0" collapsed="false">
      <c r="A25" s="118" t="s">
        <v>67</v>
      </c>
      <c r="B25" s="52"/>
      <c r="C25" s="52" t="n">
        <f aca="false">(F11-E11)</f>
        <v>5666.2</v>
      </c>
      <c r="D25" s="52" t="n">
        <f aca="false">H11-G11</f>
        <v>106.599999999999</v>
      </c>
      <c r="E25" s="52" t="n">
        <f aca="false">J11-I11</f>
        <v>5017.4</v>
      </c>
      <c r="F25" s="52" t="n">
        <f aca="false">L11-K11</f>
        <v>-4745.4</v>
      </c>
      <c r="G25" s="52" t="n">
        <f aca="false">N11-M11</f>
        <v>-228.9</v>
      </c>
      <c r="H25" s="52" t="n">
        <f aca="false">P11-O11</f>
        <v>216.099999999999</v>
      </c>
      <c r="I25" s="52" t="n">
        <f aca="false">R11-Q11</f>
        <v>-6290.4</v>
      </c>
      <c r="J25" s="52" t="n">
        <f aca="false">T11-S11</f>
        <v>0</v>
      </c>
      <c r="K25" s="52" t="n">
        <f aca="false">V11-U11</f>
        <v>0</v>
      </c>
      <c r="L25" s="52" t="n">
        <f aca="false">X11-W11</f>
        <v>0</v>
      </c>
      <c r="M25" s="52" t="n">
        <f aca="false">Z11-Y11</f>
        <v>0</v>
      </c>
      <c r="N25" s="52" t="n">
        <f aca="false">AB11-AA11</f>
        <v>0</v>
      </c>
    </row>
    <row r="26" customFormat="false" ht="14.25" hidden="false" customHeight="true" outlineLevel="0" collapsed="false">
      <c r="A26" s="118" t="s">
        <v>10</v>
      </c>
      <c r="B26" s="52"/>
      <c r="C26" s="52" t="n">
        <f aca="false">(F12-E12)</f>
        <v>47576</v>
      </c>
      <c r="D26" s="52" t="n">
        <f aca="false">H12-G12</f>
        <v>-775.900000000002</v>
      </c>
      <c r="E26" s="52" t="n">
        <f aca="false">J12-I12</f>
        <v>4261.4</v>
      </c>
      <c r="F26" s="52" t="n">
        <f aca="false">L12-K12</f>
        <v>-5207.10000000001</v>
      </c>
      <c r="G26" s="52" t="n">
        <f aca="false">N12-M12</f>
        <v>17122.5</v>
      </c>
      <c r="H26" s="52" t="n">
        <f aca="false">P12-O12</f>
        <v>-769.899999999994</v>
      </c>
      <c r="I26" s="52" t="n">
        <f aca="false">R12-Q12</f>
        <v>-67213.8</v>
      </c>
      <c r="J26" s="52" t="n">
        <f aca="false">T12-S12</f>
        <v>0</v>
      </c>
      <c r="K26" s="52" t="n">
        <f aca="false">V12-U12</f>
        <v>0</v>
      </c>
      <c r="L26" s="52" t="n">
        <f aca="false">X12-W12</f>
        <v>0</v>
      </c>
      <c r="M26" s="52" t="n">
        <f aca="false">Z12-Y12</f>
        <v>0</v>
      </c>
      <c r="N26" s="52" t="n">
        <f aca="false">AB12-AA12</f>
        <v>0</v>
      </c>
    </row>
    <row r="27" s="112" customFormat="true" ht="14.25" hidden="false" customHeight="true" outlineLevel="0" collapsed="false">
      <c r="A27" s="119" t="s">
        <v>11</v>
      </c>
      <c r="B27" s="109"/>
      <c r="C27" s="109" t="n">
        <f aca="false">(F13-E13)</f>
        <v>344.1</v>
      </c>
      <c r="D27" s="109" t="n">
        <f aca="false">H13-G13</f>
        <v>528.4</v>
      </c>
      <c r="E27" s="109" t="n">
        <f aca="false">J13-I13</f>
        <v>4584.5</v>
      </c>
      <c r="F27" s="109" t="n">
        <f aca="false">L13-K13</f>
        <v>141.5</v>
      </c>
      <c r="G27" s="109" t="n">
        <f aca="false">N13-M13</f>
        <v>-4623.1</v>
      </c>
      <c r="H27" s="109" t="n">
        <f aca="false">P13-O13</f>
        <v>12259.4</v>
      </c>
      <c r="I27" s="109" t="n">
        <f aca="false">R13-Q13</f>
        <v>-13315.4</v>
      </c>
      <c r="J27" s="109" t="n">
        <f aca="false">T13-S13</f>
        <v>0</v>
      </c>
      <c r="K27" s="109" t="n">
        <f aca="false">V13-U13</f>
        <v>0</v>
      </c>
      <c r="L27" s="109" t="n">
        <f aca="false">X13-W13</f>
        <v>0</v>
      </c>
      <c r="M27" s="109" t="n">
        <f aca="false">Z13-Y13</f>
        <v>0</v>
      </c>
      <c r="N27" s="109" t="n">
        <f aca="false">AB13-AA13</f>
        <v>0</v>
      </c>
      <c r="O27" s="120"/>
      <c r="P27" s="121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customFormat="false" ht="14.25" hidden="false" customHeight="true" outlineLevel="0" collapsed="false">
      <c r="A28" s="119" t="s">
        <v>12</v>
      </c>
      <c r="B28" s="109"/>
      <c r="C28" s="109" t="n">
        <f aca="false">(F14-E14)</f>
        <v>4505.6</v>
      </c>
      <c r="D28" s="109" t="n">
        <f aca="false">H14-G14</f>
        <v>696</v>
      </c>
      <c r="E28" s="109" t="n">
        <f aca="false">J14-I14</f>
        <v>5082.1</v>
      </c>
      <c r="F28" s="109" t="n">
        <f aca="false">L14-K14</f>
        <v>-8067.8</v>
      </c>
      <c r="G28" s="109" t="n">
        <f aca="false">N14-M14</f>
        <v>6527.4</v>
      </c>
      <c r="H28" s="109" t="n">
        <f aca="false">P14-O14</f>
        <v>-91</v>
      </c>
      <c r="I28" s="109" t="n">
        <f aca="false">R14-Q14</f>
        <v>-8815.1</v>
      </c>
      <c r="J28" s="109" t="n">
        <f aca="false">T14-S14</f>
        <v>0</v>
      </c>
      <c r="K28" s="109" t="n">
        <f aca="false">V14-U14</f>
        <v>0</v>
      </c>
      <c r="L28" s="109" t="n">
        <f aca="false">X14-W14</f>
        <v>0</v>
      </c>
      <c r="M28" s="109" t="n">
        <f aca="false">Z14-Y14</f>
        <v>0</v>
      </c>
      <c r="N28" s="109" t="n">
        <f aca="false">AB14-AA14</f>
        <v>0</v>
      </c>
      <c r="P28" s="115"/>
    </row>
    <row r="29" customFormat="false" ht="14.25" hidden="false" customHeight="true" outlineLevel="0" collapsed="false">
      <c r="A29" s="118" t="s">
        <v>13</v>
      </c>
      <c r="B29" s="52"/>
      <c r="C29" s="52" t="n">
        <f aca="false">(F15-E15)</f>
        <v>68.5</v>
      </c>
      <c r="D29" s="52" t="n">
        <f aca="false">H15-G15</f>
        <v>442.9</v>
      </c>
      <c r="E29" s="52" t="n">
        <f aca="false">J15-I15</f>
        <v>-26.5</v>
      </c>
      <c r="F29" s="52" t="n">
        <f aca="false">L15-K15</f>
        <v>4.19999999999999</v>
      </c>
      <c r="G29" s="52" t="n">
        <f aca="false">N15-M15</f>
        <v>108.9</v>
      </c>
      <c r="H29" s="52" t="n">
        <f aca="false">P15-O15</f>
        <v>206.3</v>
      </c>
      <c r="I29" s="52" t="n">
        <f aca="false">R15-Q15</f>
        <v>-813</v>
      </c>
      <c r="J29" s="52" t="n">
        <f aca="false">T15-S15</f>
        <v>0</v>
      </c>
      <c r="K29" s="52" t="n">
        <f aca="false">V15-U15</f>
        <v>0</v>
      </c>
      <c r="L29" s="52" t="n">
        <f aca="false">X15-W15</f>
        <v>0</v>
      </c>
      <c r="M29" s="52" t="n">
        <f aca="false">Z15-Y15</f>
        <v>0</v>
      </c>
      <c r="N29" s="52" t="n">
        <f aca="false">AB15-AA15</f>
        <v>0</v>
      </c>
      <c r="P29" s="115"/>
    </row>
    <row r="30" customFormat="false" ht="14.25" hidden="false" customHeight="true" outlineLevel="0" collapsed="false">
      <c r="A30" s="119" t="s">
        <v>14</v>
      </c>
      <c r="B30" s="109"/>
      <c r="C30" s="109" t="n">
        <f aca="false">(F16-E16)</f>
        <v>203.7</v>
      </c>
      <c r="D30" s="109" t="n">
        <f aca="false">H16-G16</f>
        <v>-61.5</v>
      </c>
      <c r="E30" s="109" t="n">
        <f aca="false">J16-I16</f>
        <v>-164.9</v>
      </c>
      <c r="F30" s="109" t="n">
        <f aca="false">L16-K16</f>
        <v>0</v>
      </c>
      <c r="G30" s="109" t="n">
        <f aca="false">N16-M16</f>
        <v>0</v>
      </c>
      <c r="H30" s="109" t="n">
        <f aca="false">P16-O16</f>
        <v>0</v>
      </c>
      <c r="I30" s="109" t="n">
        <f aca="false">R16-Q16</f>
        <v>0</v>
      </c>
      <c r="J30" s="109" t="n">
        <f aca="false">T16-S16</f>
        <v>0</v>
      </c>
      <c r="K30" s="109" t="n">
        <f aca="false">V16-U16</f>
        <v>0</v>
      </c>
      <c r="L30" s="109" t="n">
        <f aca="false">X16-W16</f>
        <v>0</v>
      </c>
      <c r="M30" s="109" t="n">
        <f aca="false">Z16-Y16</f>
        <v>0</v>
      </c>
      <c r="N30" s="109" t="n">
        <f aca="false">AB16-AA16</f>
        <v>0</v>
      </c>
      <c r="P30" s="115"/>
    </row>
    <row r="31" customFormat="false" ht="21" hidden="false" customHeight="true" outlineLevel="0" collapsed="false">
      <c r="B31" s="53" t="n">
        <f aca="false">(B6+B8+B11+B12+B15+B5+B7+B10+B9)/9</f>
        <v>4.44444444444445</v>
      </c>
      <c r="C31" s="1" t="s">
        <v>68</v>
      </c>
      <c r="P31" s="115"/>
    </row>
    <row r="32" customFormat="false" ht="12.75" hidden="false" customHeight="false" outlineLevel="0" collapsed="false">
      <c r="P32" s="115"/>
    </row>
    <row r="33" customFormat="false" ht="12.75" hidden="false" customHeight="false" outlineLevel="0" collapsed="false">
      <c r="P33" s="115"/>
    </row>
    <row r="34" customFormat="false" ht="12.75" hidden="false" customHeight="false" outlineLevel="0" collapsed="false">
      <c r="P34" s="115"/>
    </row>
    <row r="35" customFormat="false" ht="12.75" hidden="false" customHeight="false" outlineLevel="0" collapsed="false">
      <c r="P35" s="115"/>
    </row>
  </sheetData>
  <mergeCells count="13">
    <mergeCell ref="A1:N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0" width="27.85"/>
    <col collapsed="false" customWidth="true" hidden="false" outlineLevel="0" max="4" min="4" style="0" width="17.28"/>
    <col collapsed="false" customWidth="true" hidden="false" outlineLevel="0" max="5" min="5" style="0" width="22.56"/>
    <col collapsed="false" customWidth="true" hidden="false" outlineLevel="0" max="6" min="6" style="0" width="28.28"/>
    <col collapsed="false" customWidth="true" hidden="false" outlineLevel="0" max="7" min="7" style="0" width="19.56"/>
  </cols>
  <sheetData>
    <row r="1" customFormat="false" ht="12.75" hidden="false" customHeight="true" outlineLevel="0" collapsed="false"/>
    <row r="2" s="50" customFormat="true" ht="98.25" hidden="false" customHeight="true" outlineLevel="0" collapsed="false">
      <c r="A2" s="47" t="s">
        <v>113</v>
      </c>
      <c r="B2" s="48" t="s">
        <v>64</v>
      </c>
      <c r="C2" s="49" t="s">
        <v>47</v>
      </c>
      <c r="D2" s="122" t="s">
        <v>114</v>
      </c>
      <c r="E2" s="122" t="s">
        <v>115</v>
      </c>
      <c r="F2" s="122" t="s">
        <v>116</v>
      </c>
      <c r="G2" s="123"/>
    </row>
    <row r="3" customFormat="false" ht="15" hidden="false" customHeight="true" outlineLevel="0" collapsed="false">
      <c r="A3" s="14" t="n">
        <v>1</v>
      </c>
      <c r="B3" s="14"/>
      <c r="C3" s="14" t="n">
        <v>2</v>
      </c>
      <c r="D3" s="14" t="n">
        <v>3</v>
      </c>
      <c r="E3" s="14" t="n">
        <v>4</v>
      </c>
      <c r="F3" s="14" t="n">
        <v>5</v>
      </c>
      <c r="G3" s="64"/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  <c r="E4" s="13"/>
      <c r="F4" s="31"/>
      <c r="G4" s="64"/>
    </row>
    <row r="5" customFormat="false" ht="18.75" hidden="false" customHeight="true" outlineLevel="0" collapsed="false">
      <c r="A5" s="14" t="s">
        <v>3</v>
      </c>
      <c r="B5" s="14" t="n">
        <v>4</v>
      </c>
      <c r="C5" s="124" t="n">
        <f aca="false">(1-E5)/(D5-F5)</f>
        <v>0.181818181818182</v>
      </c>
      <c r="D5" s="14" t="n">
        <v>6</v>
      </c>
      <c r="E5" s="14" t="n">
        <v>0</v>
      </c>
      <c r="F5" s="41" t="n">
        <v>0.5</v>
      </c>
      <c r="G5" s="64"/>
    </row>
    <row r="6" customFormat="false" ht="20.25" hidden="false" customHeight="true" outlineLevel="0" collapsed="false">
      <c r="A6" s="41" t="s">
        <v>4</v>
      </c>
      <c r="B6" s="41" t="n">
        <v>4</v>
      </c>
      <c r="C6" s="124" t="n">
        <f aca="false">(1-E6)/(D6-F6)</f>
        <v>0.181818181818182</v>
      </c>
      <c r="D6" s="14" t="n">
        <v>6</v>
      </c>
      <c r="E6" s="14" t="n">
        <v>0</v>
      </c>
      <c r="F6" s="14" t="n">
        <v>0.5</v>
      </c>
      <c r="G6" s="64"/>
    </row>
    <row r="7" customFormat="false" ht="20.25" hidden="false" customHeight="true" outlineLevel="0" collapsed="false">
      <c r="A7" s="41" t="s">
        <v>5</v>
      </c>
      <c r="B7" s="41" t="n">
        <v>5</v>
      </c>
      <c r="C7" s="124" t="n">
        <f aca="false">(1-E7)/(D7-F7)</f>
        <v>0.166666666666667</v>
      </c>
      <c r="D7" s="14" t="n">
        <v>6</v>
      </c>
      <c r="E7" s="14" t="n">
        <v>0</v>
      </c>
      <c r="F7" s="14" t="n">
        <v>0</v>
      </c>
      <c r="G7" s="64"/>
    </row>
    <row r="8" customFormat="false" ht="20.25" hidden="false" customHeight="true" outlineLevel="0" collapsed="false">
      <c r="A8" s="52" t="s">
        <v>6</v>
      </c>
      <c r="B8" s="41" t="n">
        <v>5</v>
      </c>
      <c r="C8" s="124" t="n">
        <f aca="false">(1-E8)/(D8-F8)</f>
        <v>0.166666666666667</v>
      </c>
      <c r="D8" s="14" t="n">
        <v>6</v>
      </c>
      <c r="E8" s="14" t="n">
        <v>0</v>
      </c>
      <c r="F8" s="14" t="n">
        <v>0</v>
      </c>
      <c r="G8" s="64"/>
    </row>
    <row r="9" customFormat="false" ht="20.25" hidden="false" customHeight="true" outlineLevel="0" collapsed="false">
      <c r="A9" s="52" t="s">
        <v>7</v>
      </c>
      <c r="B9" s="41" t="n">
        <v>4</v>
      </c>
      <c r="C9" s="124" t="n">
        <f aca="false">(1-E9)/(D9-F9)</f>
        <v>0.181818181818182</v>
      </c>
      <c r="D9" s="14" t="n">
        <v>6</v>
      </c>
      <c r="E9" s="14" t="n">
        <v>0</v>
      </c>
      <c r="F9" s="14" t="n">
        <v>0.5</v>
      </c>
      <c r="G9" s="64"/>
    </row>
    <row r="10" customFormat="false" ht="20.25" hidden="false" customHeight="true" outlineLevel="0" collapsed="false">
      <c r="A10" s="52" t="s">
        <v>8</v>
      </c>
      <c r="B10" s="41" t="n">
        <v>4</v>
      </c>
      <c r="C10" s="124" t="n">
        <f aca="false">(1-E10)/(D10-F10)</f>
        <v>0.181818181818182</v>
      </c>
      <c r="D10" s="14" t="n">
        <v>6</v>
      </c>
      <c r="E10" s="14" t="n">
        <v>0</v>
      </c>
      <c r="F10" s="14" t="n">
        <v>0.5</v>
      </c>
      <c r="G10" s="64"/>
    </row>
    <row r="11" customFormat="false" ht="20.25" hidden="true" customHeight="true" outlineLevel="0" collapsed="false">
      <c r="A11" s="41"/>
      <c r="B11" s="41"/>
      <c r="C11" s="124"/>
      <c r="D11" s="14"/>
      <c r="E11" s="14"/>
      <c r="F11" s="14"/>
      <c r="G11" s="64"/>
    </row>
    <row r="12" customFormat="false" ht="20.25" hidden="false" customHeight="true" outlineLevel="0" collapsed="false">
      <c r="A12" s="41" t="s">
        <v>67</v>
      </c>
      <c r="B12" s="41" t="n">
        <v>5</v>
      </c>
      <c r="C12" s="124" t="n">
        <f aca="false">(1-E12)/(D12-F12)</f>
        <v>0.166666666666667</v>
      </c>
      <c r="D12" s="14" t="n">
        <v>6</v>
      </c>
      <c r="E12" s="14" t="n">
        <v>0</v>
      </c>
      <c r="F12" s="14" t="n">
        <v>0</v>
      </c>
      <c r="G12" s="64"/>
    </row>
    <row r="13" customFormat="false" ht="20.25" hidden="false" customHeight="true" outlineLevel="0" collapsed="false">
      <c r="A13" s="41" t="s">
        <v>10</v>
      </c>
      <c r="B13" s="41" t="n">
        <v>5</v>
      </c>
      <c r="C13" s="124" t="n">
        <f aca="false">(1-E13)/(D13-F13)</f>
        <v>0.166666666666667</v>
      </c>
      <c r="D13" s="14" t="n">
        <v>6</v>
      </c>
      <c r="E13" s="14" t="n">
        <v>0</v>
      </c>
      <c r="F13" s="14" t="n">
        <v>0</v>
      </c>
      <c r="G13" s="64"/>
    </row>
    <row r="14" customFormat="false" ht="20.25" hidden="false" customHeight="true" outlineLevel="0" collapsed="false">
      <c r="A14" s="41" t="s">
        <v>11</v>
      </c>
      <c r="B14" s="41" t="n">
        <v>4</v>
      </c>
      <c r="C14" s="124" t="n">
        <f aca="false">(1-E14)/(D14-F14)</f>
        <v>0.166666666666667</v>
      </c>
      <c r="D14" s="14" t="n">
        <v>6</v>
      </c>
      <c r="E14" s="14" t="n">
        <v>0</v>
      </c>
      <c r="F14" s="14" t="n">
        <v>0</v>
      </c>
      <c r="G14" s="64"/>
    </row>
    <row r="15" customFormat="false" ht="20.25" hidden="false" customHeight="true" outlineLevel="0" collapsed="false">
      <c r="A15" s="41" t="s">
        <v>12</v>
      </c>
      <c r="B15" s="41" t="n">
        <v>4</v>
      </c>
      <c r="C15" s="124" t="n">
        <f aca="false">(1-E15)/(D15-F15)</f>
        <v>0.181818181818182</v>
      </c>
      <c r="D15" s="125" t="n">
        <v>6</v>
      </c>
      <c r="E15" s="41" t="n">
        <v>0</v>
      </c>
      <c r="F15" s="14" t="n">
        <v>0.5</v>
      </c>
      <c r="G15" s="64"/>
    </row>
    <row r="16" customFormat="false" ht="20.25" hidden="false" customHeight="true" outlineLevel="0" collapsed="false">
      <c r="A16" s="41" t="s">
        <v>13</v>
      </c>
      <c r="B16" s="41" t="n">
        <v>4</v>
      </c>
      <c r="C16" s="124" t="n">
        <f aca="false">(1-E16)/(D16-F16)</f>
        <v>0.181818181818182</v>
      </c>
      <c r="D16" s="125" t="n">
        <v>6</v>
      </c>
      <c r="E16" s="41" t="n">
        <v>0</v>
      </c>
      <c r="F16" s="14" t="n">
        <v>0.5</v>
      </c>
      <c r="G16" s="64"/>
    </row>
    <row r="17" customFormat="false" ht="20.25" hidden="false" customHeight="true" outlineLevel="0" collapsed="false">
      <c r="A17" s="41" t="s">
        <v>14</v>
      </c>
      <c r="B17" s="41" t="n">
        <v>3</v>
      </c>
      <c r="C17" s="124" t="n">
        <f aca="false">(1-E17)/(D17-F17)</f>
        <v>0.181818181818182</v>
      </c>
      <c r="D17" s="125" t="n">
        <v>6</v>
      </c>
      <c r="E17" s="41" t="n">
        <v>0</v>
      </c>
      <c r="F17" s="14" t="n">
        <v>0.5</v>
      </c>
      <c r="G17" s="64"/>
    </row>
    <row r="18" customFormat="false" ht="12.75" hidden="false" customHeight="false" outlineLevel="0" collapsed="false">
      <c r="B18" s="53" t="n">
        <f aca="false">SUM(B5:B17)/11</f>
        <v>4.63636363636364</v>
      </c>
      <c r="C18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7"/>
    <col collapsed="false" customWidth="true" hidden="false" outlineLevel="0" max="3" min="3" style="0" width="37.41"/>
    <col collapsed="false" customWidth="true" hidden="false" outlineLevel="0" max="4" min="4" style="0" width="16.42"/>
    <col collapsed="false" customWidth="true" hidden="false" outlineLevel="0" max="5" min="5" style="0" width="14.28"/>
  </cols>
  <sheetData>
    <row r="1" customFormat="false" ht="12.75" hidden="false" customHeight="true" outlineLevel="0" collapsed="false"/>
    <row r="2" s="50" customFormat="true" ht="79.5" hidden="false" customHeight="true" outlineLevel="0" collapsed="false">
      <c r="A2" s="47" t="s">
        <v>117</v>
      </c>
      <c r="B2" s="48" t="s">
        <v>64</v>
      </c>
      <c r="C2" s="49" t="s">
        <v>49</v>
      </c>
      <c r="D2" s="5" t="s">
        <v>118</v>
      </c>
      <c r="E2" s="5" t="s">
        <v>119</v>
      </c>
    </row>
    <row r="3" customFormat="false" ht="14.25" hidden="false" customHeight="true" outlineLevel="0" collapsed="false">
      <c r="A3" s="126" t="n">
        <v>1</v>
      </c>
      <c r="B3" s="126"/>
      <c r="C3" s="126" t="n">
        <v>2</v>
      </c>
      <c r="D3" s="126" t="n">
        <v>3</v>
      </c>
      <c r="E3" s="126" t="n">
        <v>4</v>
      </c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  <c r="E4" s="13"/>
    </row>
    <row r="5" customFormat="false" ht="21" hidden="false" customHeight="true" outlineLevel="0" collapsed="false">
      <c r="A5" s="23" t="s">
        <v>3</v>
      </c>
      <c r="B5" s="23" t="s">
        <v>21</v>
      </c>
      <c r="C5" s="70"/>
      <c r="D5" s="70"/>
      <c r="E5" s="70"/>
    </row>
    <row r="6" customFormat="false" ht="19.5" hidden="false" customHeight="true" outlineLevel="0" collapsed="false">
      <c r="A6" s="41" t="s">
        <v>4</v>
      </c>
      <c r="B6" s="41" t="n">
        <v>5</v>
      </c>
      <c r="C6" s="13"/>
      <c r="D6" s="14" t="s">
        <v>94</v>
      </c>
      <c r="E6" s="14"/>
    </row>
    <row r="7" customFormat="false" ht="19.5" hidden="false" customHeight="true" outlineLevel="0" collapsed="false">
      <c r="A7" s="74" t="s">
        <v>5</v>
      </c>
      <c r="B7" s="74" t="s">
        <v>21</v>
      </c>
      <c r="C7" s="70"/>
      <c r="D7" s="23"/>
      <c r="E7" s="23"/>
    </row>
    <row r="8" customFormat="false" ht="19.5" hidden="false" customHeight="true" outlineLevel="0" collapsed="false">
      <c r="A8" s="74" t="s">
        <v>6</v>
      </c>
      <c r="B8" s="74" t="s">
        <v>21</v>
      </c>
      <c r="C8" s="70"/>
      <c r="D8" s="23"/>
      <c r="E8" s="23"/>
    </row>
    <row r="9" customFormat="false" ht="19.5" hidden="false" customHeight="true" outlineLevel="0" collapsed="false">
      <c r="A9" s="74" t="s">
        <v>7</v>
      </c>
      <c r="B9" s="74" t="s">
        <v>21</v>
      </c>
      <c r="C9" s="70"/>
      <c r="D9" s="23"/>
      <c r="E9" s="23"/>
    </row>
    <row r="10" customFormat="false" ht="19.5" hidden="false" customHeight="true" outlineLevel="0" collapsed="false">
      <c r="A10" s="74" t="s">
        <v>8</v>
      </c>
      <c r="B10" s="74" t="s">
        <v>21</v>
      </c>
      <c r="C10" s="70"/>
      <c r="D10" s="23"/>
      <c r="E10" s="23"/>
    </row>
    <row r="11" customFormat="false" ht="19.5" hidden="false" customHeight="true" outlineLevel="0" collapsed="false">
      <c r="A11" s="52" t="s">
        <v>67</v>
      </c>
      <c r="B11" s="41" t="n">
        <v>5</v>
      </c>
      <c r="C11" s="13"/>
      <c r="D11" s="14" t="s">
        <v>94</v>
      </c>
      <c r="E11" s="14"/>
    </row>
    <row r="12" customFormat="false" ht="19.5" hidden="false" customHeight="true" outlineLevel="0" collapsed="false">
      <c r="A12" s="52" t="s">
        <v>10</v>
      </c>
      <c r="B12" s="41" t="n">
        <v>5</v>
      </c>
      <c r="C12" s="17"/>
      <c r="D12" s="14" t="s">
        <v>94</v>
      </c>
      <c r="E12" s="14"/>
    </row>
    <row r="13" customFormat="false" ht="19.5" hidden="false" customHeight="true" outlineLevel="0" collapsed="false">
      <c r="A13" s="52" t="s">
        <v>11</v>
      </c>
      <c r="B13" s="52" t="n">
        <v>5</v>
      </c>
      <c r="C13" s="31"/>
      <c r="D13" s="41" t="s">
        <v>94</v>
      </c>
      <c r="E13" s="41"/>
    </row>
    <row r="14" customFormat="false" ht="19.5" hidden="false" customHeight="true" outlineLevel="0" collapsed="false">
      <c r="A14" s="52" t="s">
        <v>12</v>
      </c>
      <c r="B14" s="41" t="n">
        <v>5</v>
      </c>
      <c r="C14" s="31"/>
      <c r="D14" s="125" t="s">
        <v>94</v>
      </c>
      <c r="E14" s="127"/>
    </row>
    <row r="15" customFormat="false" ht="19.5" hidden="false" customHeight="true" outlineLevel="0" collapsed="false">
      <c r="A15" s="41" t="s">
        <v>13</v>
      </c>
      <c r="B15" s="52" t="n">
        <v>5</v>
      </c>
      <c r="C15" s="31"/>
      <c r="D15" s="127" t="s">
        <v>94</v>
      </c>
      <c r="E15" s="127"/>
    </row>
    <row r="16" customFormat="false" ht="19.5" hidden="false" customHeight="true" outlineLevel="0" collapsed="false">
      <c r="A16" s="74" t="s">
        <v>14</v>
      </c>
      <c r="B16" s="74" t="s">
        <v>21</v>
      </c>
      <c r="C16" s="128"/>
      <c r="D16" s="129"/>
      <c r="E16" s="129"/>
    </row>
    <row r="17" customFormat="false" ht="12.75" hidden="false" customHeight="false" outlineLevel="0" collapsed="false">
      <c r="B17" s="53" t="n">
        <f aca="false">(B14+B12+B11+B6+B13+B15)/6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54" width="6.99"/>
    <col collapsed="false" customWidth="true" hidden="false" outlineLevel="0" max="3" min="3" style="0" width="28.41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53</v>
      </c>
      <c r="B2" s="48" t="s">
        <v>64</v>
      </c>
      <c r="C2" s="55" t="s">
        <v>54</v>
      </c>
      <c r="D2" s="5" t="s">
        <v>120</v>
      </c>
      <c r="E2" s="5" t="s">
        <v>121</v>
      </c>
    </row>
    <row r="3" customFormat="false" ht="14.2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</row>
    <row r="5" customFormat="false" ht="17.25" hidden="false" customHeight="true" outlineLevel="0" collapsed="false">
      <c r="A5" s="28" t="s">
        <v>3</v>
      </c>
      <c r="B5" s="62" t="n">
        <v>5</v>
      </c>
      <c r="C5" s="13"/>
      <c r="D5" s="14" t="s">
        <v>94</v>
      </c>
      <c r="E5" s="13"/>
    </row>
    <row r="6" customFormat="false" ht="18" hidden="false" customHeight="true" outlineLevel="0" collapsed="false">
      <c r="A6" s="52" t="s">
        <v>4</v>
      </c>
      <c r="B6" s="62" t="n">
        <v>5</v>
      </c>
      <c r="C6" s="17"/>
      <c r="D6" s="14" t="s">
        <v>94</v>
      </c>
      <c r="E6" s="14"/>
    </row>
    <row r="7" customFormat="false" ht="18" hidden="false" customHeight="true" outlineLevel="0" collapsed="false">
      <c r="A7" s="52" t="s">
        <v>5</v>
      </c>
      <c r="B7" s="62" t="n">
        <v>5</v>
      </c>
      <c r="C7" s="17"/>
      <c r="D7" s="14" t="s">
        <v>94</v>
      </c>
      <c r="E7" s="14"/>
    </row>
    <row r="8" customFormat="false" ht="18" hidden="false" customHeight="true" outlineLevel="0" collapsed="false">
      <c r="A8" s="52" t="s">
        <v>6</v>
      </c>
      <c r="B8" s="66" t="n">
        <v>5</v>
      </c>
      <c r="C8" s="17"/>
      <c r="D8" s="14" t="s">
        <v>94</v>
      </c>
      <c r="E8" s="14"/>
    </row>
    <row r="9" customFormat="false" ht="18" hidden="false" customHeight="true" outlineLevel="0" collapsed="false">
      <c r="A9" s="52" t="s">
        <v>7</v>
      </c>
      <c r="B9" s="66" t="n">
        <v>5</v>
      </c>
      <c r="C9" s="17"/>
      <c r="D9" s="14" t="s">
        <v>94</v>
      </c>
      <c r="E9" s="14"/>
    </row>
    <row r="10" customFormat="false" ht="18" hidden="false" customHeight="true" outlineLevel="0" collapsed="false">
      <c r="A10" s="52" t="s">
        <v>8</v>
      </c>
      <c r="B10" s="66" t="n">
        <v>5</v>
      </c>
      <c r="C10" s="17"/>
      <c r="D10" s="14" t="s">
        <v>94</v>
      </c>
      <c r="E10" s="14"/>
    </row>
    <row r="11" customFormat="false" ht="18" hidden="false" customHeight="true" outlineLevel="0" collapsed="false">
      <c r="A11" s="52" t="s">
        <v>67</v>
      </c>
      <c r="B11" s="66" t="n">
        <v>5</v>
      </c>
      <c r="C11" s="17"/>
      <c r="D11" s="14" t="s">
        <v>94</v>
      </c>
      <c r="E11" s="14"/>
    </row>
    <row r="12" customFormat="false" ht="18" hidden="false" customHeight="true" outlineLevel="0" collapsed="false">
      <c r="A12" s="52" t="s">
        <v>10</v>
      </c>
      <c r="B12" s="66" t="n">
        <v>5</v>
      </c>
      <c r="C12" s="17"/>
      <c r="D12" s="14" t="s">
        <v>94</v>
      </c>
      <c r="E12" s="14"/>
    </row>
    <row r="13" customFormat="false" ht="18" hidden="false" customHeight="true" outlineLevel="0" collapsed="false">
      <c r="A13" s="52" t="s">
        <v>11</v>
      </c>
      <c r="B13" s="66" t="n">
        <v>5</v>
      </c>
      <c r="C13" s="17"/>
      <c r="D13" s="14" t="s">
        <v>94</v>
      </c>
      <c r="E13" s="14"/>
    </row>
    <row r="14" customFormat="false" ht="18" hidden="false" customHeight="true" outlineLevel="0" collapsed="false">
      <c r="A14" s="52" t="s">
        <v>12</v>
      </c>
      <c r="B14" s="66" t="n">
        <v>5</v>
      </c>
      <c r="C14" s="17"/>
      <c r="D14" s="14" t="s">
        <v>94</v>
      </c>
      <c r="E14" s="14"/>
    </row>
    <row r="15" customFormat="false" ht="18" hidden="false" customHeight="true" outlineLevel="0" collapsed="false">
      <c r="A15" s="41" t="s">
        <v>13</v>
      </c>
      <c r="B15" s="65" t="n">
        <v>5</v>
      </c>
      <c r="C15" s="17"/>
      <c r="D15" s="14" t="s">
        <v>94</v>
      </c>
      <c r="E15" s="14"/>
    </row>
    <row r="16" customFormat="false" ht="18" hidden="false" customHeight="true" outlineLevel="0" collapsed="false">
      <c r="A16" s="41" t="s">
        <v>14</v>
      </c>
      <c r="B16" s="66" t="n">
        <v>5</v>
      </c>
      <c r="C16" s="17"/>
      <c r="D16" s="14" t="s">
        <v>94</v>
      </c>
      <c r="E16" s="14"/>
    </row>
    <row r="17" customFormat="false" ht="12.75" hidden="false" customHeight="false" outlineLevel="0" collapsed="false">
      <c r="B17" s="53" t="n">
        <f aca="false">SUM(B5:B16)/12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0" width="39.41"/>
    <col collapsed="false" customWidth="true" hidden="false" outlineLevel="0" max="4" min="4" style="0" width="16.42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63</v>
      </c>
      <c r="B2" s="48" t="s">
        <v>64</v>
      </c>
      <c r="C2" s="49" t="s">
        <v>65</v>
      </c>
      <c r="D2" s="5" t="s">
        <v>66</v>
      </c>
    </row>
    <row r="3" customFormat="false" ht="15" hidden="false" customHeight="true" outlineLevel="0" collapsed="false">
      <c r="A3" s="14" t="n">
        <v>1</v>
      </c>
      <c r="B3" s="14"/>
      <c r="C3" s="14" t="n">
        <v>2</v>
      </c>
      <c r="D3" s="14" t="n">
        <v>3</v>
      </c>
    </row>
    <row r="4" customFormat="false" ht="63" hidden="true" customHeight="true" outlineLevel="0" collapsed="false">
      <c r="A4" s="14" t="s">
        <v>15</v>
      </c>
      <c r="B4" s="14"/>
      <c r="C4" s="13" t="s">
        <v>16</v>
      </c>
      <c r="D4" s="13"/>
    </row>
    <row r="5" customFormat="false" ht="18" hidden="false" customHeight="true" outlineLevel="0" collapsed="false">
      <c r="A5" s="14" t="s">
        <v>3</v>
      </c>
      <c r="B5" s="14" t="n">
        <v>5</v>
      </c>
      <c r="C5" s="51" t="n">
        <v>42829</v>
      </c>
      <c r="D5" s="14" t="n">
        <v>0</v>
      </c>
    </row>
    <row r="6" customFormat="false" ht="17.25" hidden="false" customHeight="true" outlineLevel="0" collapsed="false">
      <c r="A6" s="41" t="s">
        <v>4</v>
      </c>
      <c r="B6" s="41" t="n">
        <v>5</v>
      </c>
      <c r="C6" s="51" t="n">
        <v>42829</v>
      </c>
      <c r="D6" s="14" t="n">
        <v>0</v>
      </c>
    </row>
    <row r="7" customFormat="false" ht="17.25" hidden="false" customHeight="true" outlineLevel="0" collapsed="false">
      <c r="A7" s="41" t="s">
        <v>5</v>
      </c>
      <c r="B7" s="41" t="n">
        <v>5</v>
      </c>
      <c r="C7" s="51" t="n">
        <v>42840</v>
      </c>
      <c r="D7" s="14" t="n">
        <v>0</v>
      </c>
    </row>
    <row r="8" customFormat="false" ht="17.25" hidden="false" customHeight="true" outlineLevel="0" collapsed="false">
      <c r="A8" s="52" t="s">
        <v>6</v>
      </c>
      <c r="B8" s="41" t="n">
        <v>5</v>
      </c>
      <c r="C8" s="51" t="n">
        <v>42840</v>
      </c>
      <c r="D8" s="14" t="n">
        <v>0</v>
      </c>
    </row>
    <row r="9" customFormat="false" ht="17.25" hidden="false" customHeight="true" outlineLevel="0" collapsed="false">
      <c r="A9" s="52" t="s">
        <v>7</v>
      </c>
      <c r="B9" s="41" t="n">
        <v>5</v>
      </c>
      <c r="C9" s="51" t="n">
        <v>42829</v>
      </c>
      <c r="D9" s="14" t="n">
        <v>0</v>
      </c>
    </row>
    <row r="10" customFormat="false" ht="17.25" hidden="false" customHeight="true" outlineLevel="0" collapsed="false">
      <c r="A10" s="52" t="s">
        <v>8</v>
      </c>
      <c r="B10" s="41" t="n">
        <v>5</v>
      </c>
      <c r="C10" s="51" t="n">
        <v>42829</v>
      </c>
      <c r="D10" s="14" t="n">
        <v>0</v>
      </c>
    </row>
    <row r="11" customFormat="false" ht="17.25" hidden="false" customHeight="true" outlineLevel="0" collapsed="false">
      <c r="A11" s="52" t="s">
        <v>67</v>
      </c>
      <c r="B11" s="41" t="n">
        <v>5</v>
      </c>
      <c r="C11" s="51" t="n">
        <v>42840</v>
      </c>
      <c r="D11" s="14" t="n">
        <v>0</v>
      </c>
    </row>
    <row r="12" customFormat="false" ht="17.25" hidden="false" customHeight="true" outlineLevel="0" collapsed="false">
      <c r="A12" s="52" t="s">
        <v>10</v>
      </c>
      <c r="B12" s="41" t="n">
        <v>5</v>
      </c>
      <c r="C12" s="51" t="n">
        <v>42833</v>
      </c>
      <c r="D12" s="14" t="n">
        <v>0</v>
      </c>
    </row>
    <row r="13" customFormat="false" ht="17.25" hidden="false" customHeight="true" outlineLevel="0" collapsed="false">
      <c r="A13" s="52" t="s">
        <v>11</v>
      </c>
      <c r="B13" s="41" t="n">
        <v>5</v>
      </c>
      <c r="C13" s="51" t="n">
        <v>42837</v>
      </c>
      <c r="D13" s="14" t="n">
        <v>0</v>
      </c>
    </row>
    <row r="14" customFormat="false" ht="17.25" hidden="false" customHeight="true" outlineLevel="0" collapsed="false">
      <c r="A14" s="52" t="s">
        <v>12</v>
      </c>
      <c r="B14" s="41" t="n">
        <v>5</v>
      </c>
      <c r="C14" s="51" t="n">
        <v>42835</v>
      </c>
      <c r="D14" s="14" t="n">
        <v>0</v>
      </c>
    </row>
    <row r="15" customFormat="false" ht="17.25" hidden="false" customHeight="true" outlineLevel="0" collapsed="false">
      <c r="A15" s="52" t="s">
        <v>13</v>
      </c>
      <c r="B15" s="41" t="n">
        <v>5</v>
      </c>
      <c r="C15" s="51" t="n">
        <v>42833</v>
      </c>
      <c r="D15" s="14" t="n">
        <v>0</v>
      </c>
    </row>
    <row r="16" customFormat="false" ht="17.25" hidden="false" customHeight="true" outlineLevel="0" collapsed="false">
      <c r="A16" s="52" t="s">
        <v>14</v>
      </c>
      <c r="B16" s="41" t="n">
        <v>5</v>
      </c>
      <c r="C16" s="51" t="n">
        <v>42837</v>
      </c>
      <c r="D16" s="14" t="n">
        <v>0</v>
      </c>
    </row>
    <row r="17" customFormat="false" ht="18.75" hidden="false" customHeight="true" outlineLevel="0" collapsed="false">
      <c r="B17" s="53" t="n">
        <f aca="false">SUM(B5:B16)/12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54" width="6.99"/>
    <col collapsed="false" customWidth="true" hidden="false" outlineLevel="0" max="3" min="3" style="0" width="23.41"/>
    <col collapsed="false" customWidth="true" hidden="false" outlineLevel="0" max="4" min="4" style="0" width="18.28"/>
    <col collapsed="false" customWidth="true" hidden="true" outlineLevel="0" max="5" min="5" style="0" width="13.99"/>
    <col collapsed="false" customWidth="true" hidden="true" outlineLevel="0" max="6" min="6" style="0" width="13.14"/>
    <col collapsed="false" customWidth="true" hidden="false" outlineLevel="0" max="7" min="7" style="0" width="13.41"/>
  </cols>
  <sheetData>
    <row r="1" customFormat="false" ht="12.75" hidden="false" customHeight="true" outlineLevel="0" collapsed="false"/>
    <row r="2" s="50" customFormat="true" ht="126.75" hidden="false" customHeight="true" outlineLevel="0" collapsed="false">
      <c r="A2" s="47" t="s">
        <v>17</v>
      </c>
      <c r="B2" s="48" t="s">
        <v>64</v>
      </c>
      <c r="C2" s="55" t="s">
        <v>18</v>
      </c>
      <c r="D2" s="56" t="s">
        <v>69</v>
      </c>
      <c r="E2" s="5" t="s">
        <v>70</v>
      </c>
      <c r="F2" s="57" t="s">
        <v>71</v>
      </c>
      <c r="G2" s="56" t="s">
        <v>72</v>
      </c>
    </row>
    <row r="3" customFormat="false" ht="19.5" hidden="false" customHeight="true" outlineLevel="0" collapsed="false">
      <c r="A3" s="28" t="n">
        <v>1</v>
      </c>
      <c r="B3" s="58"/>
      <c r="C3" s="28" t="n">
        <v>2</v>
      </c>
      <c r="D3" s="28" t="n">
        <v>3</v>
      </c>
      <c r="E3" s="28" t="n">
        <v>4</v>
      </c>
      <c r="F3" s="28" t="s">
        <v>73</v>
      </c>
      <c r="G3" s="28" t="n">
        <v>6</v>
      </c>
    </row>
    <row r="4" customFormat="false" ht="63" hidden="true" customHeight="true" outlineLevel="0" collapsed="false">
      <c r="A4" s="28" t="s">
        <v>15</v>
      </c>
      <c r="B4" s="58"/>
      <c r="C4" s="27" t="s">
        <v>16</v>
      </c>
      <c r="D4" s="27"/>
      <c r="E4" s="27"/>
      <c r="F4" s="27"/>
      <c r="G4" s="27"/>
    </row>
    <row r="5" customFormat="false" ht="18.75" hidden="false" customHeight="true" outlineLevel="0" collapsed="false">
      <c r="A5" s="28" t="s">
        <v>3</v>
      </c>
      <c r="B5" s="58" t="s">
        <v>21</v>
      </c>
      <c r="C5" s="59" t="n">
        <f aca="false">G5/D5*100%</f>
        <v>0</v>
      </c>
      <c r="D5" s="60" t="n">
        <v>88</v>
      </c>
      <c r="E5" s="27"/>
      <c r="F5" s="61"/>
      <c r="G5" s="60" t="n">
        <v>0</v>
      </c>
    </row>
    <row r="6" customFormat="false" ht="18" hidden="false" customHeight="true" outlineLevel="0" collapsed="false">
      <c r="A6" s="41" t="s">
        <v>4</v>
      </c>
      <c r="B6" s="62" t="n">
        <v>5</v>
      </c>
      <c r="C6" s="59" t="n">
        <f aca="false">G6/D6*100%</f>
        <v>0.65358576204583</v>
      </c>
      <c r="D6" s="61" t="n">
        <v>183835.4</v>
      </c>
      <c r="E6" s="61"/>
      <c r="F6" s="61"/>
      <c r="G6" s="63" t="n">
        <v>120152.2</v>
      </c>
      <c r="H6" s="64"/>
    </row>
    <row r="7" customFormat="false" ht="18" hidden="false" customHeight="true" outlineLevel="0" collapsed="false">
      <c r="A7" s="52" t="s">
        <v>5</v>
      </c>
      <c r="B7" s="62" t="n">
        <v>5</v>
      </c>
      <c r="C7" s="59" t="n">
        <f aca="false">G7/D7*100%</f>
        <v>0.964240759812336</v>
      </c>
      <c r="D7" s="61" t="n">
        <v>6991.2</v>
      </c>
      <c r="E7" s="61"/>
      <c r="F7" s="61"/>
      <c r="G7" s="63" t="n">
        <v>6741.2</v>
      </c>
      <c r="H7" s="64"/>
    </row>
    <row r="8" customFormat="false" ht="18" hidden="false" customHeight="true" outlineLevel="0" collapsed="false">
      <c r="A8" s="52" t="s">
        <v>6</v>
      </c>
      <c r="B8" s="65" t="n">
        <v>2</v>
      </c>
      <c r="C8" s="59" t="n">
        <f aca="false">G8/D8*100%</f>
        <v>0.376188490832732</v>
      </c>
      <c r="D8" s="61" t="n">
        <v>29501.7</v>
      </c>
      <c r="E8" s="61"/>
      <c r="F8" s="61"/>
      <c r="G8" s="63" t="n">
        <v>11098.2</v>
      </c>
    </row>
    <row r="9" customFormat="false" ht="18" hidden="false" customHeight="true" outlineLevel="0" collapsed="false">
      <c r="A9" s="52" t="s">
        <v>7</v>
      </c>
      <c r="B9" s="65" t="s">
        <v>21</v>
      </c>
      <c r="C9" s="59" t="n">
        <f aca="false">G9/D9*100%</f>
        <v>0</v>
      </c>
      <c r="D9" s="61" t="n">
        <v>2828</v>
      </c>
      <c r="E9" s="61"/>
      <c r="F9" s="61"/>
      <c r="G9" s="63" t="n">
        <v>0</v>
      </c>
    </row>
    <row r="10" customFormat="false" ht="18" hidden="false" customHeight="true" outlineLevel="0" collapsed="false">
      <c r="A10" s="52" t="s">
        <v>8</v>
      </c>
      <c r="B10" s="65" t="n">
        <v>5</v>
      </c>
      <c r="C10" s="59" t="n">
        <f aca="false">G10/D10*100%</f>
        <v>1</v>
      </c>
      <c r="D10" s="61" t="n">
        <v>3424.6</v>
      </c>
      <c r="E10" s="61"/>
      <c r="F10" s="61"/>
      <c r="G10" s="63" t="n">
        <v>3424.6</v>
      </c>
    </row>
    <row r="11" customFormat="false" ht="18" hidden="false" customHeight="true" outlineLevel="0" collapsed="false">
      <c r="A11" s="52" t="s">
        <v>67</v>
      </c>
      <c r="B11" s="66" t="n">
        <v>5</v>
      </c>
      <c r="C11" s="59" t="n">
        <f aca="false">G11/D11*100%</f>
        <v>0.999841216787514</v>
      </c>
      <c r="D11" s="61" t="n">
        <v>125957.9</v>
      </c>
      <c r="E11" s="61"/>
      <c r="F11" s="61"/>
      <c r="G11" s="63" t="n">
        <v>125937.9</v>
      </c>
    </row>
    <row r="12" customFormat="false" ht="18" hidden="false" customHeight="true" outlineLevel="0" collapsed="false">
      <c r="A12" s="52" t="s">
        <v>10</v>
      </c>
      <c r="B12" s="66" t="n">
        <v>5</v>
      </c>
      <c r="C12" s="59" t="n">
        <f aca="false">G12/D12*100%</f>
        <v>1</v>
      </c>
      <c r="D12" s="61" t="n">
        <v>1303528.9</v>
      </c>
      <c r="E12" s="61"/>
      <c r="F12" s="61"/>
      <c r="G12" s="63" t="n">
        <v>1303528.9</v>
      </c>
    </row>
    <row r="13" s="29" customFormat="true" ht="18" hidden="false" customHeight="true" outlineLevel="0" collapsed="false">
      <c r="A13" s="52" t="s">
        <v>11</v>
      </c>
      <c r="B13" s="65" t="n">
        <v>5</v>
      </c>
      <c r="C13" s="59" t="n">
        <f aca="false">G13/D13*100%</f>
        <v>0.962591871753539</v>
      </c>
      <c r="D13" s="61" t="n">
        <v>481023.8</v>
      </c>
      <c r="E13" s="61"/>
      <c r="F13" s="61"/>
      <c r="G13" s="63" t="n">
        <v>463029.6</v>
      </c>
    </row>
    <row r="14" customFormat="false" ht="18" hidden="false" customHeight="true" outlineLevel="0" collapsed="false">
      <c r="A14" s="52" t="s">
        <v>12</v>
      </c>
      <c r="B14" s="65" t="n">
        <v>5</v>
      </c>
      <c r="C14" s="59" t="n">
        <f aca="false">G14/D14*100%</f>
        <v>0.999928178666368</v>
      </c>
      <c r="D14" s="61" t="n">
        <v>541621.8</v>
      </c>
      <c r="E14" s="61"/>
      <c r="F14" s="61"/>
      <c r="G14" s="63" t="n">
        <v>541582.9</v>
      </c>
      <c r="H14" s="29"/>
    </row>
    <row r="15" customFormat="false" ht="18" hidden="false" customHeight="true" outlineLevel="0" collapsed="false">
      <c r="A15" s="52" t="s">
        <v>13</v>
      </c>
      <c r="B15" s="65" t="s">
        <v>21</v>
      </c>
      <c r="C15" s="59" t="n">
        <f aca="false">G15/D15*100%</f>
        <v>0</v>
      </c>
      <c r="D15" s="61" t="n">
        <v>22155.4</v>
      </c>
      <c r="E15" s="61"/>
      <c r="F15" s="61"/>
      <c r="G15" s="63" t="n">
        <v>0</v>
      </c>
      <c r="H15" s="29"/>
    </row>
    <row r="16" customFormat="false" ht="18" hidden="false" customHeight="true" outlineLevel="0" collapsed="false">
      <c r="A16" s="52" t="s">
        <v>14</v>
      </c>
      <c r="B16" s="66" t="s">
        <v>21</v>
      </c>
      <c r="C16" s="59" t="n">
        <f aca="false">G16/D16*100%</f>
        <v>0</v>
      </c>
      <c r="D16" s="61" t="n">
        <v>4369.8</v>
      </c>
      <c r="E16" s="61"/>
      <c r="F16" s="61"/>
      <c r="G16" s="63" t="n">
        <v>0</v>
      </c>
    </row>
    <row r="17" customFormat="false" ht="18.75" hidden="false" customHeight="true" outlineLevel="0" collapsed="false">
      <c r="B17" s="53" t="n">
        <f aca="false">SUM(B6:B14)/8</f>
        <v>4.625</v>
      </c>
      <c r="C17" s="1" t="s">
        <v>68</v>
      </c>
      <c r="D17" s="67" t="n">
        <f aca="false">SUM(D5:D16)</f>
        <v>2705326.5</v>
      </c>
      <c r="E17" s="67" t="n">
        <f aca="false">SUM(E5:E16)</f>
        <v>0</v>
      </c>
      <c r="F17" s="67" t="n">
        <f aca="false">SUM(F5:F16)</f>
        <v>0</v>
      </c>
      <c r="G17" s="67" t="n">
        <f aca="false">SUM(G5:G16)</f>
        <v>2575495.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54" width="6.99"/>
    <col collapsed="false" customWidth="true" hidden="false" outlineLevel="0" max="3" min="3" style="0" width="33.99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114" hidden="false" customHeight="true" outlineLevel="0" collapsed="false">
      <c r="A2" s="47" t="s">
        <v>19</v>
      </c>
      <c r="B2" s="48" t="s">
        <v>64</v>
      </c>
      <c r="C2" s="55" t="s">
        <v>20</v>
      </c>
      <c r="D2" s="5" t="s">
        <v>69</v>
      </c>
      <c r="E2" s="5" t="s">
        <v>74</v>
      </c>
    </row>
    <row r="3" customFormat="false" ht="14.25" hidden="false" customHeight="true" outlineLevel="0" collapsed="false">
      <c r="A3" s="14" t="n">
        <v>1</v>
      </c>
      <c r="B3" s="68"/>
      <c r="C3" s="14" t="s">
        <v>75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</row>
    <row r="5" customFormat="false" ht="16.5" hidden="false" customHeight="true" outlineLevel="0" collapsed="false">
      <c r="A5" s="23" t="s">
        <v>3</v>
      </c>
      <c r="B5" s="69" t="s">
        <v>21</v>
      </c>
      <c r="C5" s="70"/>
      <c r="D5" s="23" t="n">
        <v>88</v>
      </c>
      <c r="E5" s="23" t="n">
        <v>0</v>
      </c>
    </row>
    <row r="6" customFormat="false" ht="18" hidden="false" customHeight="true" outlineLevel="0" collapsed="false">
      <c r="A6" s="41" t="s">
        <v>4</v>
      </c>
      <c r="B6" s="71" t="n">
        <v>1</v>
      </c>
      <c r="C6" s="72" t="n">
        <f aca="false">E6/D6*100</f>
        <v>34.451144882868</v>
      </c>
      <c r="D6" s="28" t="n">
        <v>183835.4</v>
      </c>
      <c r="E6" s="73" t="n">
        <v>63333.4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8" hidden="false" customHeight="true" outlineLevel="0" collapsed="false">
      <c r="A7" s="74" t="s">
        <v>5</v>
      </c>
      <c r="B7" s="69" t="s">
        <v>21</v>
      </c>
      <c r="C7" s="75"/>
      <c r="D7" s="23" t="n">
        <v>6991.2</v>
      </c>
      <c r="E7" s="76" t="n">
        <v>0</v>
      </c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</row>
    <row r="8" s="77" customFormat="true" ht="18" hidden="false" customHeight="true" outlineLevel="0" collapsed="false">
      <c r="A8" s="74" t="s">
        <v>6</v>
      </c>
      <c r="B8" s="69" t="s">
        <v>21</v>
      </c>
      <c r="C8" s="75"/>
      <c r="D8" s="23" t="n">
        <v>29501.7</v>
      </c>
      <c r="E8" s="76" t="n">
        <v>0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s="77" customFormat="true" ht="18" hidden="false" customHeight="true" outlineLevel="0" collapsed="false">
      <c r="A9" s="74" t="s">
        <v>7</v>
      </c>
      <c r="B9" s="69" t="s">
        <v>21</v>
      </c>
      <c r="C9" s="75"/>
      <c r="D9" s="23" t="n">
        <v>2828</v>
      </c>
      <c r="E9" s="76" t="n">
        <v>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</row>
    <row r="10" s="77" customFormat="true" ht="18" hidden="false" customHeight="true" outlineLevel="0" collapsed="false">
      <c r="A10" s="74" t="s">
        <v>8</v>
      </c>
      <c r="B10" s="69" t="s">
        <v>21</v>
      </c>
      <c r="C10" s="75"/>
      <c r="D10" s="23" t="n">
        <v>3424.6</v>
      </c>
      <c r="E10" s="76" t="n">
        <v>0</v>
      </c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</row>
    <row r="11" customFormat="false" ht="18" hidden="false" customHeight="true" outlineLevel="0" collapsed="false">
      <c r="A11" s="52" t="s">
        <v>67</v>
      </c>
      <c r="B11" s="66" t="n">
        <v>5</v>
      </c>
      <c r="C11" s="72" t="n">
        <f aca="false">E11/D11*100</f>
        <v>85.9907159455659</v>
      </c>
      <c r="D11" s="28" t="n">
        <v>125957.9</v>
      </c>
      <c r="E11" s="73" t="n">
        <v>108312.1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18" hidden="false" customHeight="true" outlineLevel="0" collapsed="false">
      <c r="A12" s="52" t="s">
        <v>10</v>
      </c>
      <c r="B12" s="66" t="n">
        <v>5</v>
      </c>
      <c r="C12" s="72" t="n">
        <f aca="false">E12/D12*100</f>
        <v>77.7065088468695</v>
      </c>
      <c r="D12" s="28" t="n">
        <v>1303528.9</v>
      </c>
      <c r="E12" s="78" t="n">
        <v>1012926.8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</row>
    <row r="13" s="77" customFormat="true" ht="18" hidden="false" customHeight="true" outlineLevel="0" collapsed="false">
      <c r="A13" s="52" t="s">
        <v>11</v>
      </c>
      <c r="B13" s="65" t="n">
        <v>0</v>
      </c>
      <c r="C13" s="72" t="n">
        <f aca="false">E13/D13*100</f>
        <v>3.6924784179078</v>
      </c>
      <c r="D13" s="28" t="n">
        <v>481023.8</v>
      </c>
      <c r="E13" s="79" t="n">
        <v>17761.7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customFormat="false" ht="18" hidden="false" customHeight="true" outlineLevel="0" collapsed="false">
      <c r="A14" s="52" t="s">
        <v>12</v>
      </c>
      <c r="B14" s="65" t="n">
        <v>0</v>
      </c>
      <c r="C14" s="72" t="n">
        <f aca="false">E14/D14*100</f>
        <v>11.7505425372465</v>
      </c>
      <c r="D14" s="28" t="n">
        <v>541621.8</v>
      </c>
      <c r="E14" s="80" t="n">
        <v>63643.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</row>
    <row r="15" s="77" customFormat="true" ht="18" hidden="false" customHeight="true" outlineLevel="0" collapsed="false">
      <c r="A15" s="52" t="s">
        <v>13</v>
      </c>
      <c r="B15" s="65" t="n">
        <v>0</v>
      </c>
      <c r="C15" s="72" t="n">
        <f aca="false">E15/D15*100</f>
        <v>9.10116720979987</v>
      </c>
      <c r="D15" s="28" t="n">
        <v>22155.4</v>
      </c>
      <c r="E15" s="79" t="n">
        <v>2016.4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s="77" customFormat="true" ht="18" hidden="false" customHeight="true" outlineLevel="0" collapsed="false">
      <c r="A16" s="74" t="s">
        <v>14</v>
      </c>
      <c r="B16" s="69" t="s">
        <v>21</v>
      </c>
      <c r="C16" s="75" t="n">
        <f aca="false">E16/D16*100</f>
        <v>0</v>
      </c>
      <c r="D16" s="23" t="n">
        <v>4369.8</v>
      </c>
      <c r="E16" s="76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16.5" hidden="false" customHeight="true" outlineLevel="0" collapsed="false">
      <c r="B17" s="53" t="n">
        <f aca="false">(B6+B11+B12+B14+B13+B15)/6</f>
        <v>1.83333333333333</v>
      </c>
      <c r="C17" s="1" t="s">
        <v>68</v>
      </c>
      <c r="D17" s="81" t="n">
        <f aca="false">SUM(D5:D16)</f>
        <v>2705326.5</v>
      </c>
      <c r="E17" s="81" t="n">
        <f aca="false">E6+E15+E14+E13+E12+E11</f>
        <v>1267993.9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false" outlineLevel="0" collapsed="false"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2.75" hidden="false" customHeight="false" outlineLevel="0" collapsed="false"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12.75" hidden="false" customHeight="false" outlineLevel="0" collapsed="false"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2.75" hidden="false" customHeight="false" outlineLevel="0" collapsed="false"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2.75" hidden="false" customHeight="false" outlineLevel="0" collapsed="false"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2.75" hidden="false" customHeight="false" outlineLevel="0" collapsed="false"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0" width="23.85"/>
    <col collapsed="false" customWidth="true" hidden="false" outlineLevel="0" max="4" min="4" style="82" width="13.7"/>
    <col collapsed="false" customWidth="true" hidden="false" outlineLevel="0" max="5" min="5" style="0" width="14.85"/>
    <col collapsed="false" customWidth="true" hidden="false" outlineLevel="0" max="6" min="6" style="0" width="10.28"/>
  </cols>
  <sheetData>
    <row r="1" customFormat="false" ht="12.75" hidden="false" customHeight="true" outlineLevel="0" collapsed="false"/>
    <row r="2" s="50" customFormat="true" ht="78" hidden="false" customHeight="true" outlineLevel="0" collapsed="false">
      <c r="A2" s="47" t="s">
        <v>22</v>
      </c>
      <c r="B2" s="48" t="s">
        <v>64</v>
      </c>
      <c r="C2" s="55" t="s">
        <v>23</v>
      </c>
      <c r="D2" s="83" t="s">
        <v>76</v>
      </c>
      <c r="E2" s="5" t="s">
        <v>77</v>
      </c>
      <c r="F2" s="84" t="s">
        <v>78</v>
      </c>
      <c r="G2" s="84" t="s">
        <v>79</v>
      </c>
      <c r="H2" s="84" t="s">
        <v>80</v>
      </c>
      <c r="I2" s="84" t="s">
        <v>81</v>
      </c>
      <c r="J2" s="84" t="s">
        <v>82</v>
      </c>
      <c r="K2" s="84" t="s">
        <v>83</v>
      </c>
      <c r="L2" s="84" t="s">
        <v>84</v>
      </c>
      <c r="M2" s="84" t="s">
        <v>85</v>
      </c>
      <c r="N2" s="84" t="s">
        <v>86</v>
      </c>
      <c r="O2" s="84" t="s">
        <v>87</v>
      </c>
      <c r="P2" s="84" t="s">
        <v>88</v>
      </c>
      <c r="Q2" s="84" t="s">
        <v>89</v>
      </c>
    </row>
    <row r="3" customFormat="false" ht="19.5" hidden="false" customHeight="true" outlineLevel="0" collapsed="false">
      <c r="A3" s="14" t="n">
        <v>1</v>
      </c>
      <c r="B3" s="68"/>
      <c r="C3" s="14" t="s">
        <v>90</v>
      </c>
      <c r="D3" s="85" t="n">
        <v>3</v>
      </c>
      <c r="E3" s="14" t="n">
        <v>4</v>
      </c>
      <c r="F3" s="84" t="n">
        <v>5</v>
      </c>
      <c r="G3" s="84" t="n">
        <v>6</v>
      </c>
      <c r="H3" s="84" t="n">
        <v>7</v>
      </c>
      <c r="I3" s="84" t="n">
        <v>8</v>
      </c>
      <c r="J3" s="84" t="n">
        <v>9</v>
      </c>
      <c r="K3" s="84" t="n">
        <v>10</v>
      </c>
      <c r="L3" s="84" t="n">
        <v>11</v>
      </c>
      <c r="M3" s="84" t="n">
        <v>12</v>
      </c>
      <c r="N3" s="84" t="n">
        <v>13</v>
      </c>
      <c r="O3" s="84" t="n">
        <v>14</v>
      </c>
      <c r="P3" s="84" t="n">
        <v>15</v>
      </c>
      <c r="Q3" s="84" t="n">
        <v>16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86"/>
      <c r="E4" s="13"/>
      <c r="F4" s="31"/>
      <c r="G4" s="31"/>
      <c r="H4" s="31"/>
      <c r="I4" s="31"/>
      <c r="J4" s="31"/>
      <c r="K4" s="31"/>
    </row>
    <row r="5" customFormat="false" ht="18" hidden="false" customHeight="true" outlineLevel="0" collapsed="false">
      <c r="A5" s="14" t="s">
        <v>3</v>
      </c>
      <c r="B5" s="68" t="n">
        <v>3</v>
      </c>
      <c r="C5" s="59" t="n">
        <f aca="false">D5/E5*100%</f>
        <v>0.947251114413076</v>
      </c>
      <c r="D5" s="85" t="n">
        <v>25.5</v>
      </c>
      <c r="E5" s="73" t="n">
        <f aca="false">SUM(F5:Q5)</f>
        <v>26.92</v>
      </c>
      <c r="F5" s="87" t="n">
        <v>0</v>
      </c>
      <c r="G5" s="87" t="n">
        <v>5.08</v>
      </c>
      <c r="H5" s="87" t="n">
        <v>5.08</v>
      </c>
      <c r="I5" s="87" t="n">
        <v>5.08</v>
      </c>
      <c r="J5" s="87" t="n">
        <v>5.08</v>
      </c>
      <c r="K5" s="87" t="n">
        <v>6.6</v>
      </c>
      <c r="L5" s="31"/>
      <c r="M5" s="31"/>
      <c r="N5" s="31"/>
      <c r="O5" s="31"/>
      <c r="P5" s="31"/>
      <c r="Q5" s="31"/>
    </row>
    <row r="6" customFormat="false" ht="18" hidden="false" customHeight="true" outlineLevel="0" collapsed="false">
      <c r="A6" s="41" t="s">
        <v>4</v>
      </c>
      <c r="B6" s="71" t="n">
        <v>4</v>
      </c>
      <c r="C6" s="59" t="n">
        <f aca="false">D6/E6*100%</f>
        <v>0.964279476630094</v>
      </c>
      <c r="D6" s="88" t="n">
        <v>46818.7</v>
      </c>
      <c r="E6" s="73" t="n">
        <f aca="false">SUM(F6:Q6)</f>
        <v>48553.04</v>
      </c>
      <c r="F6" s="87" t="n">
        <v>4670.07</v>
      </c>
      <c r="G6" s="87" t="n">
        <v>7693.72</v>
      </c>
      <c r="H6" s="87" t="n">
        <v>9148.8</v>
      </c>
      <c r="I6" s="87" t="n">
        <v>9510.21</v>
      </c>
      <c r="J6" s="87" t="n">
        <v>7144.72</v>
      </c>
      <c r="K6" s="87" t="n">
        <v>10385.52</v>
      </c>
      <c r="L6" s="31"/>
      <c r="M6" s="31"/>
      <c r="N6" s="31"/>
      <c r="O6" s="31"/>
      <c r="P6" s="31"/>
      <c r="Q6" s="31"/>
    </row>
    <row r="7" customFormat="false" ht="18" hidden="false" customHeight="true" outlineLevel="0" collapsed="false">
      <c r="A7" s="41" t="s">
        <v>5</v>
      </c>
      <c r="B7" s="71" t="n">
        <v>5</v>
      </c>
      <c r="C7" s="59" t="n">
        <f aca="false">D7/E7*100%</f>
        <v>0.999966297057733</v>
      </c>
      <c r="D7" s="88" t="n">
        <v>1780.2</v>
      </c>
      <c r="E7" s="73" t="n">
        <f aca="false">SUM(F7:Q7)</f>
        <v>1780.26</v>
      </c>
      <c r="F7" s="87" t="n">
        <v>125.42</v>
      </c>
      <c r="G7" s="87" t="n">
        <v>245.85</v>
      </c>
      <c r="H7" s="87" t="n">
        <v>492.17</v>
      </c>
      <c r="I7" s="87" t="n">
        <v>157.96</v>
      </c>
      <c r="J7" s="87" t="n">
        <v>448.32</v>
      </c>
      <c r="K7" s="87" t="n">
        <v>310.54</v>
      </c>
      <c r="L7" s="31"/>
      <c r="M7" s="31"/>
      <c r="N7" s="31"/>
      <c r="O7" s="31"/>
      <c r="P7" s="31"/>
      <c r="Q7" s="31"/>
    </row>
    <row r="8" customFormat="false" ht="18" hidden="false" customHeight="true" outlineLevel="0" collapsed="false">
      <c r="A8" s="52" t="s">
        <v>6</v>
      </c>
      <c r="B8" s="66" t="n">
        <v>5</v>
      </c>
      <c r="C8" s="59" t="n">
        <f aca="false">D8/E8*100%</f>
        <v>0.99919688119147</v>
      </c>
      <c r="D8" s="88" t="n">
        <v>10923.6</v>
      </c>
      <c r="E8" s="73" t="n">
        <f aca="false">SUM(F8:Q8)</f>
        <v>10932.38</v>
      </c>
      <c r="F8" s="87" t="n">
        <v>1271.37</v>
      </c>
      <c r="G8" s="87" t="n">
        <v>1916.72</v>
      </c>
      <c r="H8" s="87" t="n">
        <v>1670.68</v>
      </c>
      <c r="I8" s="87" t="n">
        <v>1900.63</v>
      </c>
      <c r="J8" s="87" t="n">
        <v>2343.52</v>
      </c>
      <c r="K8" s="87" t="n">
        <v>1829.46</v>
      </c>
      <c r="L8" s="31"/>
      <c r="M8" s="31"/>
      <c r="N8" s="31"/>
      <c r="O8" s="31"/>
      <c r="P8" s="31"/>
      <c r="Q8" s="31"/>
    </row>
    <row r="9" customFormat="false" ht="18" hidden="false" customHeight="true" outlineLevel="0" collapsed="false">
      <c r="A9" s="52" t="s">
        <v>7</v>
      </c>
      <c r="B9" s="66" t="n">
        <v>4</v>
      </c>
      <c r="C9" s="59" t="n">
        <f aca="false">D9/E9*100%</f>
        <v>0.992035747940542</v>
      </c>
      <c r="D9" s="88" t="n">
        <v>1305.4</v>
      </c>
      <c r="E9" s="73" t="n">
        <f aca="false">SUM(F9:Q9)</f>
        <v>1315.88</v>
      </c>
      <c r="F9" s="87" t="n">
        <v>52.24</v>
      </c>
      <c r="G9" s="87" t="n">
        <v>180.61</v>
      </c>
      <c r="H9" s="87" t="n">
        <v>354</v>
      </c>
      <c r="I9" s="87" t="n">
        <v>408.02</v>
      </c>
      <c r="J9" s="87" t="n">
        <v>110.88</v>
      </c>
      <c r="K9" s="87" t="n">
        <v>210.13</v>
      </c>
      <c r="L9" s="31"/>
      <c r="M9" s="31"/>
      <c r="N9" s="31"/>
      <c r="O9" s="31"/>
      <c r="P9" s="31"/>
      <c r="Q9" s="31"/>
    </row>
    <row r="10" customFormat="false" ht="18" hidden="false" customHeight="true" outlineLevel="0" collapsed="false">
      <c r="A10" s="52" t="s">
        <v>8</v>
      </c>
      <c r="B10" s="66" t="n">
        <v>2</v>
      </c>
      <c r="C10" s="59" t="n">
        <f aca="false">D10/E10*100%</f>
        <v>0.882640280561122</v>
      </c>
      <c r="D10" s="88" t="n">
        <v>1409.4</v>
      </c>
      <c r="E10" s="73" t="n">
        <f aca="false">SUM(F10:Q10)</f>
        <v>1596.8</v>
      </c>
      <c r="F10" s="87" t="n">
        <v>45.86</v>
      </c>
      <c r="G10" s="87" t="n">
        <v>165.36</v>
      </c>
      <c r="H10" s="87" t="n">
        <v>268.96</v>
      </c>
      <c r="I10" s="87" t="n">
        <v>330.5</v>
      </c>
      <c r="J10" s="87" t="n">
        <v>341.92</v>
      </c>
      <c r="K10" s="87" t="n">
        <v>444.2</v>
      </c>
      <c r="L10" s="31"/>
      <c r="M10" s="31"/>
      <c r="N10" s="31"/>
      <c r="O10" s="31"/>
      <c r="P10" s="31"/>
      <c r="Q10" s="31"/>
    </row>
    <row r="11" customFormat="false" ht="18" hidden="false" customHeight="true" outlineLevel="0" collapsed="false">
      <c r="A11" s="52" t="s">
        <v>67</v>
      </c>
      <c r="B11" s="66" t="n">
        <v>5</v>
      </c>
      <c r="C11" s="59" t="n">
        <f aca="false">D11/E11*100%</f>
        <v>0.999276646154169</v>
      </c>
      <c r="D11" s="88" t="n">
        <v>64817.6</v>
      </c>
      <c r="E11" s="73" t="n">
        <f aca="false">SUM(F11:Q11)</f>
        <v>64864.52</v>
      </c>
      <c r="F11" s="87" t="n">
        <v>8010.13</v>
      </c>
      <c r="G11" s="87" t="n">
        <v>9132.4</v>
      </c>
      <c r="H11" s="87" t="n">
        <v>14529.29</v>
      </c>
      <c r="I11" s="87" t="n">
        <v>11070.06</v>
      </c>
      <c r="J11" s="87" t="n">
        <v>9402.4</v>
      </c>
      <c r="K11" s="87" t="n">
        <v>12720.24</v>
      </c>
      <c r="L11" s="31"/>
      <c r="M11" s="31"/>
      <c r="N11" s="31"/>
      <c r="O11" s="31"/>
      <c r="P11" s="31"/>
      <c r="Q11" s="31"/>
    </row>
    <row r="12" customFormat="false" ht="18" hidden="false" customHeight="true" outlineLevel="0" collapsed="false">
      <c r="A12" s="52" t="s">
        <v>10</v>
      </c>
      <c r="B12" s="66" t="n">
        <v>5</v>
      </c>
      <c r="C12" s="59" t="n">
        <f aca="false">D12/E12*100%</f>
        <v>0.994295900461622</v>
      </c>
      <c r="D12" s="88" t="n">
        <v>187638.7</v>
      </c>
      <c r="E12" s="73" t="n">
        <f aca="false">SUM(F12:Q12)</f>
        <v>188715.15</v>
      </c>
      <c r="F12" s="87" t="n">
        <v>14613.4</v>
      </c>
      <c r="G12" s="87" t="n">
        <v>34386.07</v>
      </c>
      <c r="H12" s="87" t="n">
        <v>37031.99</v>
      </c>
      <c r="I12" s="87" t="n">
        <v>36200.44</v>
      </c>
      <c r="J12" s="87" t="n">
        <v>32557.8</v>
      </c>
      <c r="K12" s="87" t="n">
        <v>33925.45</v>
      </c>
      <c r="L12" s="31"/>
      <c r="M12" s="31"/>
      <c r="N12" s="31"/>
      <c r="O12" s="31"/>
      <c r="P12" s="31"/>
      <c r="Q12" s="31"/>
    </row>
    <row r="13" customFormat="false" ht="18" hidden="false" customHeight="true" outlineLevel="0" collapsed="false">
      <c r="A13" s="52" t="s">
        <v>11</v>
      </c>
      <c r="B13" s="66" t="n">
        <v>4</v>
      </c>
      <c r="C13" s="59" t="n">
        <f aca="false">D13/E13*100%</f>
        <v>0.98587199074243</v>
      </c>
      <c r="D13" s="88" t="n">
        <v>44591</v>
      </c>
      <c r="E13" s="73" t="n">
        <f aca="false">SUM(F13:Q13)</f>
        <v>45230.01</v>
      </c>
      <c r="F13" s="87" t="n">
        <v>14402.74</v>
      </c>
      <c r="G13" s="87" t="n">
        <v>3657.14</v>
      </c>
      <c r="H13" s="87" t="n">
        <v>4481.05</v>
      </c>
      <c r="I13" s="87" t="n">
        <v>12978.98</v>
      </c>
      <c r="J13" s="87" t="n">
        <v>3603.34</v>
      </c>
      <c r="K13" s="87" t="n">
        <v>6106.76</v>
      </c>
      <c r="L13" s="89"/>
      <c r="M13" s="31"/>
      <c r="N13" s="31"/>
      <c r="O13" s="31"/>
      <c r="P13" s="31"/>
      <c r="Q13" s="31"/>
    </row>
    <row r="14" customFormat="false" ht="18" hidden="false" customHeight="true" outlineLevel="0" collapsed="false">
      <c r="A14" s="52" t="s">
        <v>12</v>
      </c>
      <c r="B14" s="66" t="n">
        <v>4</v>
      </c>
      <c r="C14" s="59" t="n">
        <f aca="false">D14/E14*100%</f>
        <v>0.986313521236218</v>
      </c>
      <c r="D14" s="88" t="n">
        <v>2512.9</v>
      </c>
      <c r="E14" s="73" t="n">
        <f aca="false">SUM(F14:Q14)</f>
        <v>2547.77</v>
      </c>
      <c r="F14" s="87" t="n">
        <v>330.18</v>
      </c>
      <c r="G14" s="87" t="n">
        <v>436.93</v>
      </c>
      <c r="H14" s="87" t="n">
        <v>381.24</v>
      </c>
      <c r="I14" s="87" t="n">
        <v>453.16</v>
      </c>
      <c r="J14" s="87" t="n">
        <v>415.96</v>
      </c>
      <c r="K14" s="87" t="n">
        <v>530.3</v>
      </c>
      <c r="L14" s="31"/>
      <c r="M14" s="31"/>
      <c r="N14" s="31"/>
      <c r="O14" s="31"/>
      <c r="P14" s="31"/>
      <c r="Q14" s="31"/>
    </row>
    <row r="15" customFormat="false" ht="18" hidden="false" customHeight="true" outlineLevel="0" collapsed="false">
      <c r="A15" s="52" t="s">
        <v>13</v>
      </c>
      <c r="B15" s="66" t="n">
        <v>5</v>
      </c>
      <c r="C15" s="59" t="n">
        <f aca="false">D15/E15*100%</f>
        <v>0.999984406106569</v>
      </c>
      <c r="D15" s="88" t="n">
        <v>7695.2</v>
      </c>
      <c r="E15" s="73" t="n">
        <f aca="false">SUM(F15:Q15)</f>
        <v>7695.32</v>
      </c>
      <c r="F15" s="87" t="n">
        <v>416.04</v>
      </c>
      <c r="G15" s="87" t="n">
        <v>1163.13</v>
      </c>
      <c r="H15" s="87" t="n">
        <v>1260.5</v>
      </c>
      <c r="I15" s="87" t="n">
        <v>1421.36</v>
      </c>
      <c r="J15" s="87" t="n">
        <v>1599.17</v>
      </c>
      <c r="K15" s="87" t="n">
        <v>1835.12</v>
      </c>
      <c r="L15" s="31"/>
      <c r="M15" s="31"/>
      <c r="N15" s="31"/>
      <c r="O15" s="31"/>
      <c r="P15" s="31"/>
      <c r="Q15" s="31"/>
    </row>
    <row r="16" customFormat="false" ht="18" hidden="false" customHeight="true" outlineLevel="0" collapsed="false">
      <c r="A16" s="52" t="s">
        <v>14</v>
      </c>
      <c r="B16" s="66" t="n">
        <v>5</v>
      </c>
      <c r="C16" s="59" t="n">
        <f aca="false">D16/E16*100%</f>
        <v>1</v>
      </c>
      <c r="D16" s="88" t="n">
        <v>55.2</v>
      </c>
      <c r="E16" s="73" t="n">
        <f aca="false">SUM(F16:Q16)</f>
        <v>55.2</v>
      </c>
      <c r="F16" s="87" t="n">
        <v>25.36</v>
      </c>
      <c r="G16" s="87" t="n">
        <v>0</v>
      </c>
      <c r="H16" s="87" t="n">
        <v>0</v>
      </c>
      <c r="I16" s="87" t="n">
        <v>29.84</v>
      </c>
      <c r="J16" s="87" t="n">
        <v>0</v>
      </c>
      <c r="K16" s="87" t="n">
        <v>0</v>
      </c>
      <c r="L16" s="31"/>
      <c r="M16" s="31"/>
      <c r="N16" s="31"/>
      <c r="O16" s="31"/>
      <c r="P16" s="31"/>
      <c r="Q16" s="31"/>
    </row>
    <row r="17" customFormat="false" ht="15" hidden="false" customHeight="true" outlineLevel="0" collapsed="false">
      <c r="B17" s="53" t="n">
        <f aca="false">SUM(B5:B16)/12</f>
        <v>4.25</v>
      </c>
      <c r="C17" s="1" t="s">
        <v>68</v>
      </c>
      <c r="D17" s="81" t="n">
        <f aca="false">SUM(D5:D16)</f>
        <v>369573.4</v>
      </c>
      <c r="E17" s="81" t="n">
        <f aca="false">SUM(E5:E16)</f>
        <v>373313.25</v>
      </c>
      <c r="F17" s="81" t="n">
        <f aca="false">SUM(F5:F16)</f>
        <v>43962.81</v>
      </c>
      <c r="G17" s="81" t="n">
        <f aca="false">SUM(G5:G16)</f>
        <v>58983.01</v>
      </c>
      <c r="H17" s="81" t="n">
        <f aca="false">SUM(H5:H16)</f>
        <v>69623.76</v>
      </c>
      <c r="I17" s="81" t="n">
        <f aca="false">SUM(I5:I16)</f>
        <v>74466.24</v>
      </c>
      <c r="J17" s="81" t="n">
        <f aca="false">SUM(J5:J16)</f>
        <v>57973.11</v>
      </c>
      <c r="K17" s="81" t="n">
        <f aca="false">SUM(K5:K16)</f>
        <v>68304.32</v>
      </c>
      <c r="L17" s="81" t="n">
        <f aca="false">SUM(L5:L16)</f>
        <v>0</v>
      </c>
      <c r="M17" s="81" t="n">
        <f aca="false">SUM(M5:M16)</f>
        <v>0</v>
      </c>
      <c r="N17" s="81" t="n">
        <f aca="false">SUM(N5:N16)</f>
        <v>0</v>
      </c>
      <c r="O17" s="81" t="n">
        <f aca="false">SUM(O5:O16)</f>
        <v>0</v>
      </c>
      <c r="P17" s="81" t="n">
        <f aca="false">SUM(P5:P16)</f>
        <v>0</v>
      </c>
      <c r="Q17" s="81" t="n">
        <f aca="false">SUM(Q5:Q16)</f>
        <v>0</v>
      </c>
    </row>
    <row r="18" customFormat="false" ht="12.75" hidden="false" customHeight="false" outlineLevel="0" collapsed="false">
      <c r="C18" s="29"/>
      <c r="D18" s="29"/>
      <c r="E18" s="90" t="n">
        <f aca="false">F17+G17+H17+I17+J17+K17</f>
        <v>373313.25</v>
      </c>
      <c r="F18" s="29"/>
      <c r="G18" s="29"/>
    </row>
    <row r="19" customFormat="false" ht="12.75" hidden="false" customHeight="false" outlineLevel="0" collapsed="false">
      <c r="C19" s="29"/>
      <c r="D19" s="29"/>
      <c r="E19" s="29"/>
      <c r="F19" s="29"/>
      <c r="G19" s="29"/>
    </row>
    <row r="20" customFormat="false" ht="12.75" hidden="false" customHeight="false" outlineLevel="0" collapsed="false">
      <c r="C20" s="29"/>
      <c r="D20" s="29"/>
      <c r="E20" s="29"/>
      <c r="F20" s="29"/>
      <c r="G20" s="29"/>
    </row>
    <row r="21" customFormat="false" ht="12.75" hidden="false" customHeight="false" outlineLevel="0" collapsed="false">
      <c r="C21" s="29"/>
      <c r="D21" s="29"/>
      <c r="E21" s="29"/>
      <c r="F21" s="29"/>
      <c r="G21" s="29"/>
    </row>
    <row r="22" customFormat="false" ht="12.75" hidden="false" customHeight="false" outlineLevel="0" collapsed="false">
      <c r="C22" s="29"/>
      <c r="D22" s="29"/>
      <c r="E22" s="29"/>
      <c r="F22" s="29"/>
      <c r="G22" s="29"/>
    </row>
    <row r="23" customFormat="false" ht="12.75" hidden="false" customHeight="false" outlineLevel="0" collapsed="false">
      <c r="C23" s="29"/>
      <c r="D23" s="29"/>
      <c r="E23" s="29"/>
      <c r="F23" s="29"/>
      <c r="G23" s="29"/>
    </row>
    <row r="24" customFormat="false" ht="12.75" hidden="false" customHeight="false" outlineLevel="0" collapsed="false">
      <c r="C24" s="29"/>
      <c r="D24" s="29"/>
      <c r="E24" s="29"/>
      <c r="F24" s="29"/>
      <c r="G24" s="29"/>
    </row>
    <row r="25" customFormat="false" ht="12.75" hidden="false" customHeight="false" outlineLevel="0" collapsed="false">
      <c r="C25" s="29"/>
      <c r="D25" s="29"/>
      <c r="E25" s="29"/>
      <c r="F25" s="29"/>
      <c r="G25" s="29"/>
    </row>
    <row r="26" customFormat="false" ht="12.75" hidden="false" customHeight="false" outlineLevel="0" collapsed="false">
      <c r="C26" s="29"/>
      <c r="D26" s="29"/>
      <c r="E26" s="29"/>
      <c r="F26" s="29"/>
      <c r="G26" s="29"/>
    </row>
    <row r="27" customFormat="false" ht="12.75" hidden="false" customHeight="false" outlineLevel="0" collapsed="false">
      <c r="C27" s="29"/>
      <c r="D27" s="29"/>
      <c r="E27" s="29"/>
      <c r="F27" s="29"/>
      <c r="G27" s="29"/>
    </row>
    <row r="28" customFormat="false" ht="12.75" hidden="false" customHeight="false" outlineLevel="0" collapsed="false">
      <c r="C28" s="29"/>
      <c r="D28" s="29"/>
      <c r="E28" s="29"/>
      <c r="F28" s="29"/>
      <c r="G28" s="29"/>
    </row>
    <row r="29" customFormat="false" ht="12.75" hidden="false" customHeight="false" outlineLevel="0" collapsed="false">
      <c r="C29" s="29"/>
      <c r="D29" s="29"/>
      <c r="E29" s="29"/>
      <c r="F29" s="29"/>
      <c r="G29" s="29"/>
    </row>
    <row r="30" customFormat="false" ht="12.75" hidden="false" customHeight="false" outlineLevel="0" collapsed="false">
      <c r="C30" s="29"/>
      <c r="D30" s="29"/>
      <c r="E30" s="29"/>
      <c r="F30" s="29"/>
      <c r="G30" s="29"/>
    </row>
    <row r="31" customFormat="false" ht="12.75" hidden="false" customHeight="false" outlineLevel="0" collapsed="false">
      <c r="C31" s="29"/>
      <c r="D31" s="29"/>
      <c r="E31" s="29"/>
      <c r="F31" s="29"/>
      <c r="G31" s="29"/>
    </row>
    <row r="32" customFormat="false" ht="12.75" hidden="false" customHeight="false" outlineLevel="0" collapsed="false">
      <c r="C32" s="29"/>
      <c r="D32" s="29"/>
      <c r="E32" s="29"/>
      <c r="F32" s="29"/>
      <c r="G32" s="29"/>
    </row>
    <row r="33" customFormat="false" ht="12.75" hidden="false" customHeight="false" outlineLevel="0" collapsed="false">
      <c r="C33" s="29"/>
      <c r="D33" s="29"/>
      <c r="E33" s="29"/>
      <c r="F33" s="29"/>
      <c r="G33" s="29"/>
    </row>
    <row r="34" customFormat="false" ht="12.75" hidden="false" customHeight="false" outlineLevel="0" collapsed="false">
      <c r="C34" s="29"/>
      <c r="D34" s="29"/>
      <c r="E34" s="29"/>
      <c r="F34" s="29"/>
      <c r="G34" s="29"/>
    </row>
    <row r="35" customFormat="false" ht="12.75" hidden="false" customHeight="false" outlineLevel="0" collapsed="false">
      <c r="C35" s="29"/>
      <c r="D35" s="29"/>
      <c r="E35" s="29"/>
      <c r="F35" s="29"/>
      <c r="G35" s="29"/>
    </row>
    <row r="36" customFormat="false" ht="12.75" hidden="false" customHeight="false" outlineLevel="0" collapsed="false">
      <c r="C36" s="29"/>
      <c r="D36" s="29"/>
      <c r="E36" s="29"/>
      <c r="F36" s="29"/>
      <c r="G36" s="29"/>
    </row>
    <row r="37" customFormat="false" ht="12.75" hidden="false" customHeight="false" outlineLevel="0" collapsed="false">
      <c r="C37" s="29"/>
      <c r="D37" s="29"/>
      <c r="E37" s="29"/>
      <c r="F37" s="29"/>
      <c r="G37" s="29"/>
    </row>
    <row r="38" customFormat="false" ht="12.75" hidden="false" customHeight="false" outlineLevel="0" collapsed="false">
      <c r="C38" s="29"/>
      <c r="D38" s="29"/>
      <c r="E38" s="29"/>
      <c r="F38" s="29"/>
      <c r="G38" s="29"/>
    </row>
    <row r="39" customFormat="false" ht="12.75" hidden="false" customHeight="false" outlineLevel="0" collapsed="false">
      <c r="C39" s="29"/>
      <c r="D39" s="29"/>
      <c r="E39" s="29"/>
      <c r="F39" s="29"/>
      <c r="G39" s="29"/>
    </row>
    <row r="40" customFormat="false" ht="12.75" hidden="false" customHeight="false" outlineLevel="0" collapsed="false">
      <c r="C40" s="29"/>
      <c r="D40" s="29"/>
      <c r="E40" s="29"/>
      <c r="F40" s="29"/>
      <c r="G40" s="29"/>
    </row>
    <row r="41" customFormat="false" ht="12.75" hidden="false" customHeight="false" outlineLevel="0" collapsed="false">
      <c r="C41" s="29"/>
      <c r="D41" s="29"/>
      <c r="E41" s="29"/>
      <c r="F41" s="29"/>
      <c r="G41" s="29"/>
    </row>
    <row r="42" customFormat="false" ht="12.75" hidden="false" customHeight="false" outlineLevel="0" collapsed="false">
      <c r="C42" s="29"/>
      <c r="D42" s="29"/>
      <c r="E42" s="29"/>
      <c r="F42" s="29"/>
      <c r="G42" s="29"/>
    </row>
    <row r="43" customFormat="false" ht="12.75" hidden="false" customHeight="false" outlineLevel="0" collapsed="false">
      <c r="C43" s="29"/>
      <c r="D43" s="29"/>
      <c r="E43" s="29"/>
      <c r="F43" s="29"/>
      <c r="G43" s="29"/>
    </row>
    <row r="44" customFormat="false" ht="12.75" hidden="false" customHeight="false" outlineLevel="0" collapsed="false">
      <c r="C44" s="29"/>
      <c r="D44" s="29"/>
      <c r="E44" s="29"/>
      <c r="F44" s="29"/>
      <c r="G44" s="29"/>
    </row>
    <row r="45" customFormat="false" ht="12.75" hidden="false" customHeight="false" outlineLevel="0" collapsed="false">
      <c r="C45" s="29"/>
      <c r="D45" s="29"/>
      <c r="E45" s="29"/>
      <c r="F45" s="29"/>
      <c r="G45" s="29"/>
    </row>
    <row r="46" customFormat="false" ht="12.75" hidden="false" customHeight="false" outlineLevel="0" collapsed="false">
      <c r="C46" s="29"/>
      <c r="D46" s="29"/>
      <c r="E46" s="29"/>
      <c r="F46" s="29"/>
      <c r="G46" s="29"/>
    </row>
    <row r="47" customFormat="false" ht="12.75" hidden="false" customHeight="false" outlineLevel="0" collapsed="false">
      <c r="C47" s="29"/>
      <c r="D47" s="29"/>
      <c r="E47" s="29"/>
      <c r="F47" s="29"/>
      <c r="G47" s="29"/>
    </row>
    <row r="48" customFormat="false" ht="12.75" hidden="false" customHeight="false" outlineLevel="0" collapsed="false">
      <c r="C48" s="29"/>
      <c r="D48" s="29"/>
      <c r="E48" s="29"/>
      <c r="F48" s="29"/>
      <c r="G48" s="29"/>
    </row>
    <row r="49" customFormat="false" ht="12.75" hidden="false" customHeight="false" outlineLevel="0" collapsed="false">
      <c r="C49" s="29"/>
      <c r="D49" s="29"/>
      <c r="E49" s="29"/>
      <c r="F49" s="29"/>
      <c r="G49" s="29"/>
    </row>
    <row r="50" customFormat="false" ht="12.75" hidden="false" customHeight="false" outlineLevel="0" collapsed="false">
      <c r="C50" s="29"/>
      <c r="D50" s="29"/>
      <c r="E50" s="29"/>
      <c r="F50" s="29"/>
      <c r="G50" s="29"/>
    </row>
    <row r="51" customFormat="false" ht="12.75" hidden="false" customHeight="false" outlineLevel="0" collapsed="false">
      <c r="C51" s="29"/>
      <c r="D51" s="29"/>
      <c r="E51" s="29"/>
      <c r="F51" s="29"/>
      <c r="G51" s="29"/>
    </row>
    <row r="52" customFormat="false" ht="12.75" hidden="false" customHeight="false" outlineLevel="0" collapsed="false">
      <c r="C52" s="29"/>
      <c r="D52" s="29"/>
      <c r="E52" s="29"/>
      <c r="F52" s="29"/>
      <c r="G52" s="29"/>
    </row>
    <row r="53" customFormat="false" ht="12.75" hidden="false" customHeight="false" outlineLevel="0" collapsed="false">
      <c r="C53" s="29"/>
      <c r="D53" s="29"/>
      <c r="E53" s="29"/>
      <c r="F53" s="29"/>
      <c r="G53" s="29"/>
    </row>
    <row r="54" customFormat="false" ht="12.75" hidden="false" customHeight="false" outlineLevel="0" collapsed="false">
      <c r="C54" s="29"/>
      <c r="D54" s="29"/>
      <c r="E54" s="29"/>
      <c r="F54" s="29"/>
      <c r="G54" s="29"/>
    </row>
    <row r="55" customFormat="false" ht="12.75" hidden="false" customHeight="false" outlineLevel="0" collapsed="false">
      <c r="C55" s="29"/>
      <c r="D55" s="29"/>
      <c r="E55" s="29"/>
      <c r="F55" s="29"/>
      <c r="G55" s="29"/>
    </row>
    <row r="56" customFormat="false" ht="12.75" hidden="false" customHeight="false" outlineLevel="0" collapsed="false">
      <c r="C56" s="29"/>
      <c r="D56" s="29"/>
      <c r="E56" s="29"/>
      <c r="F56" s="29"/>
      <c r="G56" s="29"/>
    </row>
    <row r="57" customFormat="false" ht="12.75" hidden="false" customHeight="false" outlineLevel="0" collapsed="false">
      <c r="C57" s="29"/>
      <c r="D57" s="29"/>
      <c r="E57" s="29"/>
      <c r="F57" s="29"/>
      <c r="G57" s="29"/>
    </row>
    <row r="58" customFormat="false" ht="12.75" hidden="false" customHeight="false" outlineLevel="0" collapsed="false">
      <c r="C58" s="29"/>
      <c r="D58" s="29"/>
      <c r="E58" s="29"/>
      <c r="F58" s="29"/>
      <c r="G58" s="29"/>
    </row>
    <row r="59" customFormat="false" ht="12.75" hidden="false" customHeight="false" outlineLevel="0" collapsed="false">
      <c r="C59" s="29"/>
      <c r="D59" s="29"/>
      <c r="E59" s="29"/>
      <c r="F59" s="29"/>
      <c r="G59" s="29"/>
    </row>
    <row r="60" customFormat="false" ht="12.75" hidden="false" customHeight="false" outlineLevel="0" collapsed="false">
      <c r="C60" s="29"/>
      <c r="D60" s="29"/>
      <c r="E60" s="29"/>
      <c r="F60" s="29"/>
      <c r="G60" s="29"/>
    </row>
    <row r="61" customFormat="false" ht="12.75" hidden="false" customHeight="false" outlineLevel="0" collapsed="false">
      <c r="C61" s="29"/>
      <c r="D61" s="29"/>
      <c r="E61" s="29"/>
      <c r="F61" s="29"/>
      <c r="G61" s="29"/>
    </row>
    <row r="62" customFormat="false" ht="12.75" hidden="false" customHeight="false" outlineLevel="0" collapsed="false">
      <c r="C62" s="29"/>
      <c r="D62" s="29"/>
      <c r="E62" s="29"/>
      <c r="F62" s="29"/>
      <c r="G62" s="29"/>
    </row>
    <row r="63" customFormat="false" ht="12.75" hidden="false" customHeight="false" outlineLevel="0" collapsed="false">
      <c r="C63" s="29"/>
      <c r="D63" s="29"/>
      <c r="E63" s="29"/>
      <c r="F63" s="29"/>
      <c r="G63" s="29"/>
    </row>
    <row r="64" customFormat="false" ht="12.75" hidden="false" customHeight="false" outlineLevel="0" collapsed="false">
      <c r="C64" s="29"/>
      <c r="D64" s="29"/>
      <c r="E64" s="29"/>
      <c r="F64" s="29"/>
      <c r="G64" s="29"/>
    </row>
    <row r="65" customFormat="false" ht="12.75" hidden="false" customHeight="false" outlineLevel="0" collapsed="false">
      <c r="C65" s="29"/>
      <c r="D65" s="29"/>
      <c r="E65" s="29"/>
      <c r="F65" s="29"/>
      <c r="G65" s="29"/>
    </row>
    <row r="66" customFormat="false" ht="12.75" hidden="false" customHeight="false" outlineLevel="0" collapsed="false">
      <c r="C66" s="29"/>
      <c r="D66" s="29"/>
      <c r="E66" s="29"/>
      <c r="F66" s="29"/>
      <c r="G66" s="29"/>
    </row>
    <row r="67" customFormat="false" ht="12.75" hidden="false" customHeight="false" outlineLevel="0" collapsed="false">
      <c r="C67" s="29"/>
      <c r="D67" s="29"/>
      <c r="E67" s="29"/>
      <c r="F67" s="29"/>
      <c r="G67" s="29"/>
    </row>
    <row r="68" customFormat="false" ht="12.75" hidden="false" customHeight="false" outlineLevel="0" collapsed="false">
      <c r="C68" s="29"/>
      <c r="D68" s="29"/>
      <c r="E68" s="29"/>
      <c r="F68" s="29"/>
      <c r="G68" s="29"/>
    </row>
    <row r="69" customFormat="false" ht="12.75" hidden="false" customHeight="false" outlineLevel="0" collapsed="false">
      <c r="C69" s="29"/>
      <c r="D69" s="29"/>
      <c r="E69" s="29"/>
      <c r="F69" s="29"/>
      <c r="G69" s="29"/>
    </row>
    <row r="70" customFormat="false" ht="12.75" hidden="false" customHeight="false" outlineLevel="0" collapsed="false">
      <c r="C70" s="29"/>
      <c r="D70" s="29"/>
      <c r="E70" s="29"/>
      <c r="F70" s="29"/>
      <c r="G70" s="29"/>
    </row>
    <row r="71" customFormat="false" ht="12.75" hidden="false" customHeight="false" outlineLevel="0" collapsed="false">
      <c r="C71" s="29"/>
      <c r="D71" s="29"/>
      <c r="E71" s="29"/>
      <c r="F71" s="29"/>
      <c r="G71" s="29"/>
    </row>
    <row r="72" customFormat="false" ht="12.75" hidden="false" customHeight="false" outlineLevel="0" collapsed="false">
      <c r="C72" s="29"/>
      <c r="D72" s="29"/>
      <c r="E72" s="29"/>
      <c r="F72" s="29"/>
      <c r="G72" s="29"/>
    </row>
    <row r="73" customFormat="false" ht="12.75" hidden="false" customHeight="false" outlineLevel="0" collapsed="false">
      <c r="C73" s="29"/>
      <c r="D73" s="29"/>
      <c r="E73" s="29"/>
      <c r="F73" s="29"/>
      <c r="G73" s="29"/>
    </row>
    <row r="74" customFormat="false" ht="12.75" hidden="false" customHeight="false" outlineLevel="0" collapsed="false">
      <c r="C74" s="29"/>
      <c r="D74" s="29"/>
      <c r="E74" s="29"/>
      <c r="F74" s="29"/>
      <c r="G74" s="29"/>
    </row>
    <row r="75" customFormat="false" ht="12.75" hidden="false" customHeight="false" outlineLevel="0" collapsed="false">
      <c r="C75" s="29"/>
      <c r="D75" s="29"/>
      <c r="E75" s="29"/>
      <c r="F75" s="29"/>
      <c r="G75" s="29"/>
    </row>
    <row r="76" customFormat="false" ht="12.75" hidden="false" customHeight="false" outlineLevel="0" collapsed="false">
      <c r="C76" s="29"/>
      <c r="D76" s="29"/>
      <c r="E76" s="29"/>
      <c r="F76" s="29"/>
      <c r="G76" s="29"/>
    </row>
    <row r="77" customFormat="false" ht="12.75" hidden="false" customHeight="false" outlineLevel="0" collapsed="false">
      <c r="C77" s="29"/>
      <c r="D77" s="29"/>
      <c r="E77" s="29"/>
      <c r="F77" s="29"/>
      <c r="G77" s="29"/>
    </row>
    <row r="78" customFormat="false" ht="12.75" hidden="false" customHeight="false" outlineLevel="0" collapsed="false">
      <c r="C78" s="29"/>
      <c r="D78" s="29"/>
      <c r="E78" s="29"/>
      <c r="F78" s="29"/>
      <c r="G78" s="29"/>
    </row>
    <row r="79" customFormat="false" ht="12.75" hidden="false" customHeight="false" outlineLevel="0" collapsed="false">
      <c r="C79" s="29"/>
      <c r="D79" s="29"/>
      <c r="E79" s="29"/>
      <c r="F79" s="29"/>
      <c r="G79" s="29"/>
    </row>
    <row r="80" customFormat="false" ht="12.75" hidden="false" customHeight="false" outlineLevel="0" collapsed="false">
      <c r="C80" s="29"/>
      <c r="D80" s="29"/>
      <c r="E80" s="29"/>
      <c r="F80" s="29"/>
      <c r="G80" s="29"/>
    </row>
    <row r="81" customFormat="false" ht="12.75" hidden="false" customHeight="false" outlineLevel="0" collapsed="false">
      <c r="C81" s="29"/>
      <c r="D81" s="29"/>
      <c r="E81" s="29"/>
      <c r="F81" s="29"/>
      <c r="G81" s="29"/>
    </row>
    <row r="82" customFormat="false" ht="12.75" hidden="false" customHeight="false" outlineLevel="0" collapsed="false">
      <c r="C82" s="29"/>
      <c r="D82" s="29"/>
      <c r="E82" s="29"/>
      <c r="F82" s="29"/>
      <c r="G82" s="29"/>
    </row>
    <row r="83" customFormat="false" ht="12.75" hidden="false" customHeight="false" outlineLevel="0" collapsed="false">
      <c r="C83" s="29"/>
      <c r="D83" s="29"/>
      <c r="E83" s="29"/>
      <c r="F83" s="29"/>
      <c r="G83" s="29"/>
    </row>
    <row r="84" customFormat="false" ht="12.75" hidden="false" customHeight="false" outlineLevel="0" collapsed="false">
      <c r="C84" s="29"/>
      <c r="D84" s="29"/>
      <c r="E84" s="29"/>
      <c r="F84" s="29"/>
      <c r="G84" s="29"/>
    </row>
    <row r="85" customFormat="false" ht="12.75" hidden="false" customHeight="false" outlineLevel="0" collapsed="false">
      <c r="C85" s="29"/>
      <c r="D85" s="29"/>
      <c r="E85" s="29"/>
      <c r="F85" s="29"/>
      <c r="G85" s="29"/>
    </row>
    <row r="86" customFormat="false" ht="12.75" hidden="false" customHeight="false" outlineLevel="0" collapsed="false">
      <c r="C86" s="29"/>
      <c r="D86" s="29"/>
      <c r="E86" s="29"/>
      <c r="F86" s="29"/>
      <c r="G86" s="2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0" width="39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2.14"/>
  </cols>
  <sheetData>
    <row r="1" customFormat="false" ht="12.75" hidden="false" customHeight="true" outlineLevel="0" collapsed="false"/>
    <row r="2" s="50" customFormat="true" ht="79.5" hidden="false" customHeight="true" outlineLevel="0" collapsed="false">
      <c r="A2" s="47" t="s">
        <v>26</v>
      </c>
      <c r="B2" s="48" t="s">
        <v>64</v>
      </c>
      <c r="C2" s="55" t="s">
        <v>27</v>
      </c>
      <c r="D2" s="5" t="s">
        <v>91</v>
      </c>
      <c r="E2" s="5" t="s">
        <v>92</v>
      </c>
      <c r="F2" s="5" t="s">
        <v>93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  <c r="F3" s="14" t="n">
        <v>5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  <c r="F4" s="13"/>
    </row>
    <row r="5" customFormat="false" ht="18" hidden="false" customHeight="true" outlineLevel="0" collapsed="false">
      <c r="A5" s="23" t="s">
        <v>3</v>
      </c>
      <c r="B5" s="69" t="s">
        <v>21</v>
      </c>
      <c r="C5" s="70"/>
      <c r="D5" s="70"/>
      <c r="E5" s="70"/>
      <c r="F5" s="70"/>
    </row>
    <row r="6" customFormat="false" ht="18" hidden="false" customHeight="true" outlineLevel="0" collapsed="false">
      <c r="A6" s="41" t="s">
        <v>4</v>
      </c>
      <c r="B6" s="71" t="n">
        <v>5</v>
      </c>
      <c r="C6" s="17"/>
      <c r="D6" s="14" t="s">
        <v>94</v>
      </c>
      <c r="E6" s="14"/>
      <c r="F6" s="14"/>
    </row>
    <row r="7" customFormat="false" ht="18" hidden="false" customHeight="true" outlineLevel="0" collapsed="false">
      <c r="A7" s="74" t="s">
        <v>5</v>
      </c>
      <c r="B7" s="69" t="s">
        <v>21</v>
      </c>
      <c r="C7" s="91"/>
      <c r="D7" s="23"/>
      <c r="E7" s="23"/>
      <c r="F7" s="23"/>
    </row>
    <row r="8" customFormat="false" ht="18" hidden="false" customHeight="true" outlineLevel="0" collapsed="false">
      <c r="A8" s="74" t="s">
        <v>6</v>
      </c>
      <c r="B8" s="69" t="s">
        <v>21</v>
      </c>
      <c r="C8" s="91"/>
      <c r="D8" s="23"/>
      <c r="E8" s="23"/>
      <c r="F8" s="23"/>
    </row>
    <row r="9" customFormat="false" ht="18" hidden="false" customHeight="true" outlineLevel="0" collapsed="false">
      <c r="A9" s="74" t="s">
        <v>7</v>
      </c>
      <c r="B9" s="69" t="s">
        <v>21</v>
      </c>
      <c r="C9" s="91"/>
      <c r="D9" s="23"/>
      <c r="E9" s="23"/>
      <c r="F9" s="23"/>
    </row>
    <row r="10" customFormat="false" ht="18" hidden="false" customHeight="true" outlineLevel="0" collapsed="false">
      <c r="A10" s="74" t="s">
        <v>8</v>
      </c>
      <c r="B10" s="69" t="s">
        <v>21</v>
      </c>
      <c r="C10" s="91"/>
      <c r="D10" s="23"/>
      <c r="E10" s="23"/>
      <c r="F10" s="23"/>
    </row>
    <row r="11" customFormat="false" ht="18" hidden="false" customHeight="true" outlineLevel="0" collapsed="false">
      <c r="A11" s="52" t="s">
        <v>67</v>
      </c>
      <c r="B11" s="66" t="n">
        <v>5</v>
      </c>
      <c r="C11" s="13"/>
      <c r="D11" s="14" t="s">
        <v>94</v>
      </c>
      <c r="E11" s="14"/>
      <c r="F11" s="14"/>
    </row>
    <row r="12" customFormat="false" ht="18" hidden="false" customHeight="true" outlineLevel="0" collapsed="false">
      <c r="A12" s="52" t="s">
        <v>10</v>
      </c>
      <c r="B12" s="66" t="n">
        <v>5</v>
      </c>
      <c r="C12" s="13"/>
      <c r="D12" s="14" t="s">
        <v>94</v>
      </c>
      <c r="E12" s="14"/>
      <c r="F12" s="14"/>
    </row>
    <row r="13" customFormat="false" ht="18" hidden="false" customHeight="true" outlineLevel="0" collapsed="false">
      <c r="A13" s="52" t="s">
        <v>11</v>
      </c>
      <c r="B13" s="65" t="n">
        <v>5</v>
      </c>
      <c r="C13" s="27"/>
      <c r="D13" s="14" t="s">
        <v>94</v>
      </c>
      <c r="E13" s="28"/>
      <c r="F13" s="28"/>
    </row>
    <row r="14" customFormat="false" ht="18" hidden="false" customHeight="true" outlineLevel="0" collapsed="false">
      <c r="A14" s="52" t="s">
        <v>12</v>
      </c>
      <c r="B14" s="65" t="n">
        <v>5</v>
      </c>
      <c r="C14" s="27"/>
      <c r="D14" s="28" t="s">
        <v>94</v>
      </c>
      <c r="E14" s="28"/>
      <c r="F14" s="28"/>
    </row>
    <row r="15" customFormat="false" ht="18" hidden="false" customHeight="true" outlineLevel="0" collapsed="false">
      <c r="A15" s="52" t="s">
        <v>13</v>
      </c>
      <c r="B15" s="65" t="n">
        <v>5</v>
      </c>
      <c r="C15" s="27"/>
      <c r="D15" s="28" t="s">
        <v>94</v>
      </c>
      <c r="E15" s="28"/>
      <c r="F15" s="28"/>
    </row>
    <row r="16" customFormat="false" ht="18" hidden="false" customHeight="true" outlineLevel="0" collapsed="false">
      <c r="A16" s="74" t="s">
        <v>14</v>
      </c>
      <c r="B16" s="69" t="s">
        <v>21</v>
      </c>
      <c r="C16" s="70"/>
      <c r="D16" s="23"/>
      <c r="E16" s="23"/>
      <c r="F16" s="23"/>
    </row>
    <row r="17" customFormat="false" ht="12.75" hidden="false" customHeight="false" outlineLevel="0" collapsed="false">
      <c r="B17" s="53" t="n">
        <f aca="false">(B14+B12+B11+B6+B13+B15)/6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99"/>
    <col collapsed="false" customWidth="true" hidden="false" outlineLevel="0" max="3" min="3" style="0" width="28.7"/>
    <col collapsed="false" customWidth="true" hidden="false" outlineLevel="0" max="4" min="4" style="0" width="19.41"/>
    <col collapsed="false" customWidth="true" hidden="false" outlineLevel="0" max="5" min="5" style="0" width="16.13"/>
  </cols>
  <sheetData>
    <row r="1" customFormat="false" ht="12.75" hidden="false" customHeight="true" outlineLevel="0" collapsed="false"/>
    <row r="2" s="50" customFormat="true" ht="81.75" hidden="false" customHeight="true" outlineLevel="0" collapsed="false">
      <c r="A2" s="47" t="s">
        <v>28</v>
      </c>
      <c r="B2" s="48" t="s">
        <v>64</v>
      </c>
      <c r="C2" s="55" t="s">
        <v>29</v>
      </c>
      <c r="D2" s="5" t="s">
        <v>91</v>
      </c>
      <c r="E2" s="5" t="s">
        <v>95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</row>
    <row r="5" customFormat="false" ht="17.25" hidden="false" customHeight="true" outlineLevel="0" collapsed="false">
      <c r="A5" s="52" t="s">
        <v>3</v>
      </c>
      <c r="B5" s="62" t="n">
        <v>5</v>
      </c>
      <c r="C5" s="17"/>
      <c r="D5" s="14" t="s">
        <v>94</v>
      </c>
      <c r="E5" s="14"/>
    </row>
    <row r="6" customFormat="false" ht="17.25" hidden="false" customHeight="true" outlineLevel="0" collapsed="false">
      <c r="A6" s="52" t="s">
        <v>4</v>
      </c>
      <c r="B6" s="62" t="n">
        <v>5</v>
      </c>
      <c r="C6" s="17"/>
      <c r="D6" s="14" t="s">
        <v>94</v>
      </c>
      <c r="E6" s="14"/>
    </row>
    <row r="7" customFormat="false" ht="17.25" hidden="false" customHeight="true" outlineLevel="0" collapsed="false">
      <c r="A7" s="52" t="s">
        <v>5</v>
      </c>
      <c r="B7" s="62" t="n">
        <v>5</v>
      </c>
      <c r="C7" s="17"/>
      <c r="D7" s="14" t="s">
        <v>94</v>
      </c>
      <c r="E7" s="14"/>
    </row>
    <row r="8" customFormat="false" ht="17.25" hidden="false" customHeight="true" outlineLevel="0" collapsed="false">
      <c r="A8" s="52" t="s">
        <v>6</v>
      </c>
      <c r="B8" s="66" t="n">
        <v>5</v>
      </c>
      <c r="C8" s="17"/>
      <c r="D8" s="14" t="s">
        <v>94</v>
      </c>
      <c r="E8" s="14"/>
    </row>
    <row r="9" customFormat="false" ht="17.25" hidden="false" customHeight="true" outlineLevel="0" collapsed="false">
      <c r="A9" s="52" t="s">
        <v>7</v>
      </c>
      <c r="B9" s="66" t="n">
        <v>5</v>
      </c>
      <c r="C9" s="17"/>
      <c r="D9" s="14" t="s">
        <v>94</v>
      </c>
      <c r="E9" s="14"/>
    </row>
    <row r="10" customFormat="false" ht="17.25" hidden="false" customHeight="true" outlineLevel="0" collapsed="false">
      <c r="A10" s="52" t="s">
        <v>8</v>
      </c>
      <c r="B10" s="66" t="n">
        <v>5</v>
      </c>
      <c r="C10" s="17"/>
      <c r="D10" s="14" t="s">
        <v>94</v>
      </c>
      <c r="E10" s="14"/>
    </row>
    <row r="11" customFormat="false" ht="17.25" hidden="false" customHeight="true" outlineLevel="0" collapsed="false">
      <c r="A11" s="52" t="s">
        <v>67</v>
      </c>
      <c r="B11" s="66" t="n">
        <v>5</v>
      </c>
      <c r="C11" s="13"/>
      <c r="D11" s="14" t="s">
        <v>94</v>
      </c>
      <c r="E11" s="14"/>
    </row>
    <row r="12" customFormat="false" ht="17.25" hidden="false" customHeight="true" outlineLevel="0" collapsed="false">
      <c r="A12" s="52" t="s">
        <v>10</v>
      </c>
      <c r="B12" s="66" t="n">
        <v>5</v>
      </c>
      <c r="C12" s="13"/>
      <c r="D12" s="14" t="s">
        <v>94</v>
      </c>
      <c r="E12" s="14"/>
    </row>
    <row r="13" customFormat="false" ht="17.25" hidden="false" customHeight="true" outlineLevel="0" collapsed="false">
      <c r="A13" s="52" t="s">
        <v>11</v>
      </c>
      <c r="B13" s="65" t="n">
        <v>5</v>
      </c>
      <c r="C13" s="13"/>
      <c r="D13" s="14" t="s">
        <v>94</v>
      </c>
      <c r="E13" s="14"/>
    </row>
    <row r="14" customFormat="false" ht="17.25" hidden="false" customHeight="true" outlineLevel="0" collapsed="false">
      <c r="A14" s="52" t="s">
        <v>12</v>
      </c>
      <c r="B14" s="66" t="n">
        <v>5</v>
      </c>
      <c r="C14" s="13"/>
      <c r="D14" s="14" t="s">
        <v>94</v>
      </c>
      <c r="E14" s="14"/>
    </row>
    <row r="15" customFormat="false" ht="17.25" hidden="false" customHeight="true" outlineLevel="0" collapsed="false">
      <c r="A15" s="52" t="s">
        <v>13</v>
      </c>
      <c r="B15" s="66" t="n">
        <v>5</v>
      </c>
      <c r="C15" s="13"/>
      <c r="D15" s="14" t="s">
        <v>94</v>
      </c>
      <c r="E15" s="14"/>
    </row>
    <row r="16" customFormat="false" ht="17.25" hidden="false" customHeight="true" outlineLevel="0" collapsed="false">
      <c r="A16" s="52" t="s">
        <v>14</v>
      </c>
      <c r="B16" s="66" t="n">
        <v>5</v>
      </c>
      <c r="C16" s="13"/>
      <c r="D16" s="14" t="s">
        <v>94</v>
      </c>
      <c r="E16" s="14"/>
    </row>
    <row r="17" customFormat="false" ht="17.25" hidden="false" customHeight="true" outlineLevel="0" collapsed="false">
      <c r="B17" s="53" t="n">
        <f aca="false">SUM(B5:B16)/12</f>
        <v>5</v>
      </c>
      <c r="C17" s="1" t="s">
        <v>68</v>
      </c>
    </row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0" width="31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1" width="12.99"/>
  </cols>
  <sheetData>
    <row r="1" customFormat="false" ht="12.75" hidden="false" customHeight="true" outlineLevel="0" collapsed="false"/>
    <row r="2" s="50" customFormat="true" ht="99" hidden="false" customHeight="true" outlineLevel="0" collapsed="false">
      <c r="A2" s="47" t="s">
        <v>30</v>
      </c>
      <c r="B2" s="48" t="s">
        <v>64</v>
      </c>
      <c r="C2" s="55" t="s">
        <v>31</v>
      </c>
      <c r="D2" s="5" t="s">
        <v>96</v>
      </c>
      <c r="E2" s="5" t="s">
        <v>97</v>
      </c>
      <c r="F2" s="92" t="s">
        <v>98</v>
      </c>
    </row>
    <row r="3" customFormat="false" ht="16.5" hidden="false" customHeight="true" outlineLevel="0" collapsed="false">
      <c r="A3" s="14" t="n">
        <v>1</v>
      </c>
      <c r="B3" s="68"/>
      <c r="C3" s="14" t="n">
        <v>2</v>
      </c>
      <c r="D3" s="14" t="n">
        <v>3</v>
      </c>
      <c r="E3" s="14" t="n">
        <v>4</v>
      </c>
      <c r="F3" s="41" t="n">
        <v>5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  <c r="F4" s="41"/>
    </row>
    <row r="5" customFormat="false" ht="21" hidden="false" customHeight="true" outlineLevel="0" collapsed="false">
      <c r="A5" s="74" t="s">
        <v>3</v>
      </c>
      <c r="B5" s="93" t="s">
        <v>21</v>
      </c>
      <c r="C5" s="70"/>
      <c r="D5" s="70"/>
      <c r="E5" s="70"/>
      <c r="F5" s="74"/>
    </row>
    <row r="6" customFormat="false" ht="20.25" hidden="false" customHeight="true" outlineLevel="0" collapsed="false">
      <c r="A6" s="52" t="s">
        <v>4</v>
      </c>
      <c r="B6" s="71" t="n">
        <v>5</v>
      </c>
      <c r="C6" s="94"/>
      <c r="D6" s="28" t="s">
        <v>94</v>
      </c>
      <c r="E6" s="14"/>
      <c r="F6" s="41"/>
    </row>
    <row r="7" customFormat="false" ht="20.25" hidden="false" customHeight="true" outlineLevel="0" collapsed="false">
      <c r="A7" s="74" t="s">
        <v>5</v>
      </c>
      <c r="B7" s="95" t="s">
        <v>21</v>
      </c>
      <c r="C7" s="91"/>
      <c r="D7" s="23"/>
      <c r="E7" s="23"/>
      <c r="F7" s="74"/>
    </row>
    <row r="8" customFormat="false" ht="20.25" hidden="false" customHeight="true" outlineLevel="0" collapsed="false">
      <c r="A8" s="74" t="s">
        <v>6</v>
      </c>
      <c r="B8" s="69" t="s">
        <v>21</v>
      </c>
      <c r="C8" s="70"/>
      <c r="D8" s="23"/>
      <c r="E8" s="23"/>
      <c r="F8" s="74"/>
    </row>
    <row r="9" customFormat="false" ht="20.25" hidden="false" customHeight="true" outlineLevel="0" collapsed="false">
      <c r="A9" s="74" t="s">
        <v>7</v>
      </c>
      <c r="B9" s="69" t="s">
        <v>21</v>
      </c>
      <c r="C9" s="70"/>
      <c r="D9" s="23"/>
      <c r="E9" s="23"/>
      <c r="F9" s="74"/>
    </row>
    <row r="10" customFormat="false" ht="20.25" hidden="false" customHeight="true" outlineLevel="0" collapsed="false">
      <c r="A10" s="74" t="s">
        <v>8</v>
      </c>
      <c r="B10" s="69" t="s">
        <v>21</v>
      </c>
      <c r="C10" s="70"/>
      <c r="D10" s="23"/>
      <c r="E10" s="23"/>
      <c r="F10" s="74"/>
    </row>
    <row r="11" customFormat="false" ht="20.25" hidden="false" customHeight="true" outlineLevel="0" collapsed="false">
      <c r="A11" s="52" t="s">
        <v>67</v>
      </c>
      <c r="B11" s="66" t="n">
        <v>5</v>
      </c>
      <c r="C11" s="13"/>
      <c r="D11" s="14" t="s">
        <v>94</v>
      </c>
      <c r="E11" s="14"/>
      <c r="F11" s="41"/>
    </row>
    <row r="12" customFormat="false" ht="20.25" hidden="false" customHeight="true" outlineLevel="0" collapsed="false">
      <c r="A12" s="52" t="s">
        <v>10</v>
      </c>
      <c r="B12" s="66" t="n">
        <v>5</v>
      </c>
      <c r="C12" s="13"/>
      <c r="D12" s="14" t="s">
        <v>94</v>
      </c>
      <c r="E12" s="14"/>
      <c r="F12" s="41"/>
    </row>
    <row r="13" customFormat="false" ht="20.25" hidden="false" customHeight="true" outlineLevel="0" collapsed="false">
      <c r="A13" s="52" t="s">
        <v>11</v>
      </c>
      <c r="B13" s="65" t="n">
        <v>5</v>
      </c>
      <c r="C13" s="27"/>
      <c r="D13" s="28" t="s">
        <v>94</v>
      </c>
      <c r="E13" s="28"/>
      <c r="F13" s="52"/>
    </row>
    <row r="14" customFormat="false" ht="20.25" hidden="false" customHeight="true" outlineLevel="0" collapsed="false">
      <c r="A14" s="52" t="s">
        <v>12</v>
      </c>
      <c r="B14" s="66" t="n">
        <v>5</v>
      </c>
      <c r="C14" s="13"/>
      <c r="D14" s="14" t="s">
        <v>94</v>
      </c>
      <c r="E14" s="14"/>
      <c r="F14" s="41"/>
    </row>
    <row r="15" customFormat="false" ht="20.25" hidden="false" customHeight="true" outlineLevel="0" collapsed="false">
      <c r="A15" s="52" t="s">
        <v>13</v>
      </c>
      <c r="B15" s="65" t="n">
        <v>5</v>
      </c>
      <c r="C15" s="27"/>
      <c r="D15" s="28" t="s">
        <v>94</v>
      </c>
      <c r="E15" s="28"/>
      <c r="F15" s="52"/>
    </row>
    <row r="16" customFormat="false" ht="20.25" hidden="false" customHeight="true" outlineLevel="0" collapsed="false">
      <c r="A16" s="74" t="s">
        <v>14</v>
      </c>
      <c r="B16" s="69" t="s">
        <v>21</v>
      </c>
      <c r="C16" s="70"/>
      <c r="D16" s="23"/>
      <c r="E16" s="23"/>
      <c r="F16" s="74"/>
    </row>
    <row r="17" customFormat="false" ht="12.75" hidden="false" customHeight="false" outlineLevel="0" collapsed="false">
      <c r="B17" s="53" t="n">
        <f aca="false">(B14+B12+B11+B6+B13+B15)/6</f>
        <v>5</v>
      </c>
      <c r="C17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0" width="33.14"/>
    <col collapsed="false" customWidth="true" hidden="false" outlineLevel="0" max="4" min="4" style="0" width="17.28"/>
    <col collapsed="false" customWidth="true" hidden="false" outlineLevel="0" max="5" min="5" style="0" width="19.28"/>
  </cols>
  <sheetData>
    <row r="1" customFormat="false" ht="12.75" hidden="false" customHeight="true" outlineLevel="0" collapsed="false"/>
    <row r="2" s="50" customFormat="true" ht="82.5" hidden="false" customHeight="true" outlineLevel="0" collapsed="false">
      <c r="A2" s="47" t="s">
        <v>32</v>
      </c>
      <c r="B2" s="48" t="s">
        <v>64</v>
      </c>
      <c r="C2" s="49" t="s">
        <v>33</v>
      </c>
      <c r="D2" s="5" t="s">
        <v>69</v>
      </c>
      <c r="E2" s="5" t="s">
        <v>99</v>
      </c>
    </row>
    <row r="3" customFormat="false" ht="17.25" hidden="false" customHeight="true" outlineLevel="0" collapsed="false">
      <c r="A3" s="14" t="n">
        <v>1</v>
      </c>
      <c r="B3" s="68"/>
      <c r="C3" s="14" t="s">
        <v>75</v>
      </c>
      <c r="D3" s="14" t="n">
        <v>3</v>
      </c>
      <c r="E3" s="14" t="n">
        <v>4</v>
      </c>
    </row>
    <row r="4" customFormat="false" ht="63" hidden="true" customHeight="true" outlineLevel="0" collapsed="false">
      <c r="A4" s="14" t="s">
        <v>15</v>
      </c>
      <c r="B4" s="68"/>
      <c r="C4" s="13" t="s">
        <v>16</v>
      </c>
      <c r="D4" s="13"/>
      <c r="E4" s="13"/>
    </row>
    <row r="5" customFormat="false" ht="18.75" hidden="false" customHeight="true" outlineLevel="0" collapsed="false">
      <c r="A5" s="52" t="s">
        <v>3</v>
      </c>
      <c r="B5" s="68" t="n">
        <v>5</v>
      </c>
      <c r="C5" s="96" t="n">
        <f aca="false">E5/D5*100</f>
        <v>0</v>
      </c>
      <c r="D5" s="97" t="n">
        <v>88</v>
      </c>
      <c r="E5" s="97" t="n">
        <v>0</v>
      </c>
    </row>
    <row r="6" customFormat="false" ht="17.25" hidden="false" customHeight="true" outlineLevel="0" collapsed="false">
      <c r="A6" s="52" t="s">
        <v>4</v>
      </c>
      <c r="B6" s="71" t="n">
        <v>5</v>
      </c>
      <c r="C6" s="96" t="n">
        <f aca="false">E6/D6*100</f>
        <v>0.508105954554261</v>
      </c>
      <c r="D6" s="97" t="n">
        <v>109937.7</v>
      </c>
      <c r="E6" s="97" t="n">
        <v>558.6</v>
      </c>
    </row>
    <row r="7" customFormat="false" ht="17.25" hidden="false" customHeight="true" outlineLevel="0" collapsed="false">
      <c r="A7" s="52" t="s">
        <v>5</v>
      </c>
      <c r="B7" s="71" t="n">
        <v>4</v>
      </c>
      <c r="C7" s="96" t="n">
        <f aca="false">E7/D7*100</f>
        <v>1.62157153446998</v>
      </c>
      <c r="D7" s="97" t="n">
        <v>4316.8</v>
      </c>
      <c r="E7" s="97" t="n">
        <v>70</v>
      </c>
    </row>
    <row r="8" customFormat="false" ht="17.25" hidden="false" customHeight="true" outlineLevel="0" collapsed="false">
      <c r="A8" s="52" t="s">
        <v>6</v>
      </c>
      <c r="B8" s="65" t="n">
        <v>5</v>
      </c>
      <c r="C8" s="96" t="n">
        <f aca="false">E8/D8*100</f>
        <v>0.451838368636384</v>
      </c>
      <c r="D8" s="97" t="n">
        <v>29501.7</v>
      </c>
      <c r="E8" s="97" t="n">
        <v>133.3</v>
      </c>
    </row>
    <row r="9" customFormat="false" ht="17.25" hidden="false" customHeight="true" outlineLevel="0" collapsed="false">
      <c r="A9" s="52" t="s">
        <v>7</v>
      </c>
      <c r="B9" s="65" t="n">
        <v>3</v>
      </c>
      <c r="C9" s="96" t="n">
        <f aca="false">E9/D9*100</f>
        <v>5.14497878359265</v>
      </c>
      <c r="D9" s="97" t="n">
        <v>2828</v>
      </c>
      <c r="E9" s="97" t="n">
        <v>145.5</v>
      </c>
    </row>
    <row r="10" customFormat="false" ht="17.25" hidden="false" customHeight="true" outlineLevel="0" collapsed="false">
      <c r="A10" s="52" t="s">
        <v>8</v>
      </c>
      <c r="B10" s="65" t="n">
        <v>3</v>
      </c>
      <c r="C10" s="96" t="n">
        <f aca="false">E10/D10*100</f>
        <v>8.03597500438007</v>
      </c>
      <c r="D10" s="97" t="n">
        <v>3424.6</v>
      </c>
      <c r="E10" s="97" t="n">
        <v>275.2</v>
      </c>
    </row>
    <row r="11" customFormat="false" ht="17.25" hidden="false" customHeight="true" outlineLevel="0" collapsed="false">
      <c r="A11" s="52" t="s">
        <v>67</v>
      </c>
      <c r="B11" s="65" t="n">
        <v>5</v>
      </c>
      <c r="C11" s="96" t="n">
        <f aca="false">E11/D11*100</f>
        <v>0.268592185792777</v>
      </c>
      <c r="D11" s="97" t="n">
        <v>115044.3</v>
      </c>
      <c r="E11" s="97" t="n">
        <v>309</v>
      </c>
    </row>
    <row r="12" customFormat="false" ht="17.25" hidden="false" customHeight="true" outlineLevel="0" collapsed="false">
      <c r="A12" s="52" t="s">
        <v>10</v>
      </c>
      <c r="B12" s="65" t="n">
        <v>5</v>
      </c>
      <c r="C12" s="96" t="n">
        <f aca="false">E12/D12*100</f>
        <v>0.758882116842575</v>
      </c>
      <c r="D12" s="97" t="n">
        <v>376712</v>
      </c>
      <c r="E12" s="97" t="n">
        <v>2858.8</v>
      </c>
    </row>
    <row r="13" customFormat="false" ht="17.25" hidden="false" customHeight="true" outlineLevel="0" collapsed="false">
      <c r="A13" s="52" t="s">
        <v>11</v>
      </c>
      <c r="B13" s="65" t="n">
        <v>5</v>
      </c>
      <c r="C13" s="96" t="n">
        <f aca="false">E13/D13*100</f>
        <v>0</v>
      </c>
      <c r="D13" s="97" t="n">
        <v>112641.1</v>
      </c>
      <c r="E13" s="97" t="n">
        <v>0</v>
      </c>
    </row>
    <row r="14" customFormat="false" ht="17.25" hidden="false" customHeight="true" outlineLevel="0" collapsed="false">
      <c r="A14" s="52" t="s">
        <v>12</v>
      </c>
      <c r="B14" s="65" t="n">
        <v>2</v>
      </c>
      <c r="C14" s="96" t="n">
        <f aca="false">E14/D14*100</f>
        <v>10.9723490824545</v>
      </c>
      <c r="D14" s="97" t="n">
        <v>6021.5</v>
      </c>
      <c r="E14" s="97" t="n">
        <v>660.7</v>
      </c>
    </row>
    <row r="15" customFormat="false" ht="17.25" hidden="false" customHeight="true" outlineLevel="0" collapsed="false">
      <c r="A15" s="52" t="s">
        <v>13</v>
      </c>
      <c r="B15" s="65" t="n">
        <v>4</v>
      </c>
      <c r="C15" s="96" t="n">
        <f aca="false">E15/D15*100</f>
        <v>1.29461304697401</v>
      </c>
      <c r="D15" s="97" t="n">
        <v>22014.3</v>
      </c>
      <c r="E15" s="97" t="n">
        <v>285</v>
      </c>
    </row>
    <row r="16" customFormat="false" ht="17.25" hidden="false" customHeight="true" outlineLevel="0" collapsed="false">
      <c r="A16" s="52" t="s">
        <v>14</v>
      </c>
      <c r="B16" s="65" t="n">
        <v>5</v>
      </c>
      <c r="C16" s="96" t="n">
        <f aca="false">E16/D16*100</f>
        <v>0</v>
      </c>
      <c r="D16" s="97" t="n">
        <v>123.8</v>
      </c>
      <c r="E16" s="97" t="n">
        <v>0</v>
      </c>
    </row>
    <row r="17" customFormat="false" ht="12.75" hidden="false" customHeight="false" outlineLevel="0" collapsed="false">
      <c r="B17" s="53" t="n">
        <f aca="false">SUM(B5:B16)/12</f>
        <v>4.25</v>
      </c>
      <c r="C17" s="1" t="s">
        <v>68</v>
      </c>
      <c r="D17" s="98" t="n">
        <f aca="false">SUM(D5:D16)</f>
        <v>782653.8</v>
      </c>
      <c r="E17" s="99" t="n">
        <f aca="false">SUM(E5:E16)</f>
        <v>5296.1</v>
      </c>
    </row>
    <row r="18" customFormat="false" ht="12.75" hidden="false" customHeight="false" outlineLevel="0" collapsed="false">
      <c r="D18" s="99"/>
      <c r="E18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5:10:43Z</dcterms:created>
  <dc:creator>Финансовое управление</dc:creator>
  <dc:description/>
  <dc:language>en-US</dc:language>
  <cp:lastModifiedBy>Петрова</cp:lastModifiedBy>
  <cp:lastPrinted>2017-07-27T08:23:36Z</cp:lastPrinted>
  <dcterms:modified xsi:type="dcterms:W3CDTF">2017-07-27T08:24:47Z</dcterms:modified>
  <cp:revision>0</cp:revision>
  <dc:subject/>
  <dc:title/>
</cp:coreProperties>
</file>